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d-Norme didactice pe judet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8">
  <si>
    <t xml:space="preserve">ANEXA 6d</t>
  </si>
  <si>
    <t xml:space="preserve">HUNEDOARA</t>
  </si>
  <si>
    <t xml:space="preserve">Situaţia normelor didactice în ÎPT - jud. HUNEDOARA</t>
  </si>
  <si>
    <r>
      <rPr>
        <b val="true"/>
        <i val="true"/>
        <sz val="10"/>
        <rFont val="Arial"/>
        <family val="2"/>
        <charset val="238"/>
      </rPr>
      <t xml:space="preserve">Sursa:</t>
    </r>
    <r>
      <rPr>
        <i val="true"/>
        <sz val="10"/>
        <rFont val="Arial"/>
        <family val="2"/>
        <charset val="238"/>
      </rPr>
      <t xml:space="preserve"> ISJ, raportările anuale către MEN</t>
    </r>
  </si>
  <si>
    <r>
      <rPr>
        <b val="true"/>
        <i val="true"/>
        <sz val="10"/>
        <rFont val="Arial"/>
        <family val="2"/>
        <charset val="238"/>
      </rPr>
      <t xml:space="preserve">Nr. cadre </t>
    </r>
    <r>
      <rPr>
        <b val="true"/>
        <i val="true"/>
        <sz val="10"/>
        <color rgb="FFFF0000"/>
        <rFont val="Arial"/>
        <family val="2"/>
        <charset val="238"/>
      </rPr>
      <t xml:space="preserve">(norme)</t>
    </r>
    <r>
      <rPr>
        <b val="true"/>
        <i val="true"/>
        <sz val="10"/>
        <rFont val="Arial"/>
        <family val="2"/>
        <charset val="238"/>
      </rPr>
      <t xml:space="preserve"> didactice</t>
    </r>
  </si>
  <si>
    <t xml:space="preserve">Anul scolar</t>
  </si>
  <si>
    <t xml:space="preserve">SPECIALITATEA CATEDREI (POSTULUI)</t>
  </si>
  <si>
    <r>
      <rPr>
        <b val="true"/>
        <sz val="9"/>
        <color rgb="FFFF0000"/>
        <rFont val="Arial Narrow"/>
        <family val="2"/>
        <charset val="238"/>
      </rPr>
      <t xml:space="preserve">Norme</t>
    </r>
    <r>
      <rPr>
        <b val="true"/>
        <sz val="9"/>
        <rFont val="Arial Narrow"/>
        <family val="2"/>
        <charset val="238"/>
      </rPr>
      <t xml:space="preserve">/ posturi didactice</t>
    </r>
  </si>
  <si>
    <t xml:space="preserve">CALIFICAŢI, din care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</si>
  <si>
    <t xml:space="preserve">Total norme</t>
  </si>
  <si>
    <t xml:space="preserve">din care:</t>
  </si>
  <si>
    <t xml:space="preserve">Total Calificaţi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</t>
    </r>
  </si>
  <si>
    <t xml:space="preserve">Total necalificaţi</t>
  </si>
  <si>
    <t xml:space="preserve">Urban</t>
  </si>
  <si>
    <t xml:space="preserve">Rural</t>
  </si>
  <si>
    <t xml:space="preserve">Total</t>
  </si>
  <si>
    <t xml:space="preserve">2013/2014</t>
  </si>
  <si>
    <t xml:space="preserve">Profesori discipline tehnologice</t>
  </si>
  <si>
    <t xml:space="preserve">Maistri instructori</t>
  </si>
  <si>
    <t xml:space="preserve">2014/2015</t>
  </si>
  <si>
    <t xml:space="preserve">2015/2016</t>
  </si>
  <si>
    <t xml:space="preserve">2016/2017</t>
  </si>
  <si>
    <t xml:space="preserve">2017/2018</t>
  </si>
  <si>
    <t xml:space="preserve">*) Titulari, inclusiv titulari la plata cu ora sau cumul</t>
  </si>
  <si>
    <t xml:space="preserve">**) Suplinitori calificaţi: suplinitorii participanţi la examenul de titularizare cu note peste 5, suplinitorii calificaţi neparticipanţi la examenul de titularizare, pensionari calificaţi pe postul respectiv</t>
  </si>
  <si>
    <t xml:space="preserve">***) Suplinitori necalificaţi: cadre didactice cu studii superioare în alt domeniu, studenţi în curs de calificare, suplinitori cu studii medii</t>
  </si>
  <si>
    <t xml:space="preserve">- % -</t>
  </si>
  <si>
    <t xml:space="preserve">Norme/ posturi didactice</t>
  </si>
  <si>
    <r>
      <rPr>
        <b val="true"/>
        <sz val="9"/>
        <color rgb="FF0000FF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 </t>
    </r>
    <r>
      <rPr>
        <b val="true"/>
        <sz val="9"/>
        <color rgb="FF0000FF"/>
        <rFont val="Arial Narrow"/>
        <family val="2"/>
        <charset val="238"/>
      </rPr>
      <t xml:space="preserve">%</t>
    </r>
  </si>
  <si>
    <t xml:space="preserve">Calificaţi %</t>
  </si>
  <si>
    <r>
      <rPr>
        <b val="true"/>
        <sz val="9"/>
        <color rgb="FF0000FF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</t>
    </r>
    <r>
      <rPr>
        <b val="true"/>
        <sz val="9"/>
        <color rgb="FF0000FF"/>
        <rFont val="Arial Narrow"/>
        <family val="2"/>
        <charset val="238"/>
      </rPr>
      <t xml:space="preserve">   %</t>
    </r>
  </si>
  <si>
    <r>
      <rPr>
        <b val="true"/>
        <sz val="9"/>
        <color rgb="FF0000FF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FF"/>
        <rFont val="Arial Narrow"/>
        <family val="2"/>
        <charset val="238"/>
      </rPr>
      <t xml:space="preserve">)  </t>
    </r>
    <r>
      <rPr>
        <b val="true"/>
        <sz val="9"/>
        <color rgb="FF0000FF"/>
        <rFont val="Arial Narrow"/>
        <family val="2"/>
        <charset val="238"/>
      </rPr>
      <t xml:space="preserve"> %</t>
    </r>
  </si>
  <si>
    <t xml:space="preserve">Necalificaţi %             </t>
  </si>
  <si>
    <t xml:space="preserve">% din totalul normelor din urban</t>
  </si>
  <si>
    <t xml:space="preserve">% din totalul normelor din rural</t>
  </si>
  <si>
    <t xml:space="preserve">Titulari %</t>
  </si>
  <si>
    <t xml:space="preserve">% din total norme</t>
  </si>
  <si>
    <t xml:space="preserve">Nr. cadre (norme) didactice</t>
  </si>
  <si>
    <r>
      <rPr>
        <b val="true"/>
        <sz val="9"/>
        <color rgb="FF000000"/>
        <rFont val="Arial Narrow"/>
        <family val="2"/>
        <charset val="238"/>
      </rPr>
      <t xml:space="preserve">Suplinitori necalificaţi***</t>
    </r>
    <r>
      <rPr>
        <b val="true"/>
        <vertAlign val="superscript"/>
        <sz val="9"/>
        <color rgb="FF000000"/>
        <rFont val="Arial Narrow"/>
        <family val="2"/>
        <charset val="238"/>
      </rPr>
      <t xml:space="preserve">)</t>
    </r>
  </si>
  <si>
    <r>
      <rPr>
        <b val="true"/>
        <sz val="9"/>
        <color rgb="FF000000"/>
        <rFont val="Arial Narrow"/>
        <family val="2"/>
        <charset val="238"/>
      </rPr>
      <t xml:space="preserve">Titulari*</t>
    </r>
    <r>
      <rPr>
        <b val="true"/>
        <vertAlign val="superscript"/>
        <sz val="9"/>
        <color rgb="FF000000"/>
        <rFont val="Arial Narrow"/>
        <family val="2"/>
        <charset val="238"/>
      </rPr>
      <t xml:space="preserve">)</t>
    </r>
    <r>
      <rPr>
        <b val="true"/>
        <sz val="9"/>
        <color rgb="FF000000"/>
        <rFont val="Arial Narrow"/>
        <family val="2"/>
        <charset val="238"/>
      </rPr>
      <t xml:space="preserve"> </t>
    </r>
  </si>
  <si>
    <r>
      <rPr>
        <b val="true"/>
        <sz val="9"/>
        <color rgb="FF000000"/>
        <rFont val="Arial Narrow"/>
        <family val="2"/>
        <charset val="238"/>
      </rPr>
      <t xml:space="preserve">Suplinitori calificaţi**</t>
    </r>
    <r>
      <rPr>
        <b val="true"/>
        <vertAlign val="superscript"/>
        <sz val="9"/>
        <color rgb="FF000000"/>
        <rFont val="Arial Narrow"/>
        <family val="2"/>
        <charset val="238"/>
      </rPr>
      <t xml:space="preserve">)</t>
    </r>
    <r>
      <rPr>
        <b val="true"/>
        <sz val="9"/>
        <color rgb="FF000000"/>
        <rFont val="Arial Narrow"/>
        <family val="2"/>
        <charset val="238"/>
      </rPr>
      <t xml:space="preserve"> </t>
    </r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Total norme %</t>
  </si>
  <si>
    <t xml:space="preserve">Urban %</t>
  </si>
  <si>
    <t xml:space="preserve">Rural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9"/>
      <color rgb="FF0000FF"/>
      <name val="Arial Narrow"/>
      <family val="2"/>
      <charset val="238"/>
    </font>
    <font>
      <b val="true"/>
      <vertAlign val="superscript"/>
      <sz val="9"/>
      <color rgb="FF0000FF"/>
      <name val="Arial Narrow"/>
      <family val="2"/>
      <charset val="238"/>
    </font>
    <font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name val="Arial Narrow"/>
      <family val="2"/>
    </font>
    <font>
      <sz val="7"/>
      <name val="Times New Roman"/>
      <family val="1"/>
    </font>
    <font>
      <sz val="9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vertAlign val="superscript"/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00"/>
      <name val="Arial Narrow"/>
      <family val="2"/>
    </font>
    <font>
      <sz val="8"/>
      <color rgb="FFFF0000"/>
      <name val="Arial Narrow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3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3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7zO4F76CD3F/Machete%20PLAI%20Hd%202011teglas/Machete%20PLAI%20Hd%202011/03%20Anexa%206d%20-%20Norme%20didactice%20H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d-Norme didactice pe judete"/>
      <sheetName val="Sheet1"/>
    </sheetNames>
    <sheetDataSet>
      <sheetData sheetId="0">
        <row r="22">
          <cell r="C22">
            <v>3.5</v>
          </cell>
          <cell r="D22">
            <v>3.5</v>
          </cell>
        </row>
        <row r="24">
          <cell r="C24">
            <v>3.56</v>
          </cell>
          <cell r="D24">
            <v>3.56</v>
          </cell>
        </row>
        <row r="24">
          <cell r="I24">
            <v>3</v>
          </cell>
        </row>
        <row r="24">
          <cell r="L24">
            <v>0.56</v>
          </cell>
        </row>
        <row r="25">
          <cell r="C25">
            <v>1.06</v>
          </cell>
          <cell r="D25">
            <v>1.0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0.28"/>
    <col collapsed="false" customWidth="true" hidden="false" outlineLevel="0" max="3" min="3" style="1" width="6.41"/>
    <col collapsed="false" customWidth="true" hidden="false" outlineLevel="0" max="4" min="4" style="1" width="6.56"/>
    <col collapsed="false" customWidth="true" hidden="false" outlineLevel="0" max="5" min="5" style="1" width="5.41"/>
    <col collapsed="false" customWidth="true" hidden="false" outlineLevel="0" max="7" min="6" style="1" width="7.14"/>
    <col collapsed="false" customWidth="true" hidden="false" outlineLevel="0" max="8" min="8" style="1" width="6.85"/>
    <col collapsed="false" customWidth="true" hidden="false" outlineLevel="0" max="9" min="9" style="1" width="5.99"/>
    <col collapsed="false" customWidth="true" hidden="false" outlineLevel="0" max="11" min="10" style="1" width="6.7"/>
    <col collapsed="false" customWidth="true" hidden="false" outlineLevel="0" max="12" min="12" style="1" width="5.71"/>
    <col collapsed="false" customWidth="true" hidden="false" outlineLevel="0" max="14" min="13" style="1" width="6.41"/>
    <col collapsed="false" customWidth="true" hidden="false" outlineLevel="0" max="15" min="15" style="1" width="8.14"/>
    <col collapsed="false" customWidth="true" hidden="false" outlineLevel="0" max="16" min="16" style="1" width="6.85"/>
    <col collapsed="false" customWidth="true" hidden="false" outlineLevel="0" max="17" min="17" style="1" width="6.99"/>
    <col collapsed="false" customWidth="true" hidden="false" outlineLevel="0" max="28" min="18" style="0" width="9.0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3</v>
      </c>
      <c r="B4" s="6"/>
      <c r="C4" s="6"/>
    </row>
    <row r="5" customFormat="false" ht="13.5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10" t="s">
        <v>4</v>
      </c>
      <c r="J5" s="10"/>
      <c r="K5" s="10"/>
      <c r="L5" s="10"/>
      <c r="M5" s="10"/>
      <c r="N5" s="10"/>
      <c r="O5" s="10"/>
      <c r="P5" s="10"/>
      <c r="Q5" s="10"/>
    </row>
    <row r="6" s="16" customFormat="true" ht="13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  <c r="H6" s="14"/>
      <c r="I6" s="14"/>
      <c r="J6" s="14"/>
      <c r="K6" s="14"/>
      <c r="L6" s="14"/>
      <c r="M6" s="14"/>
      <c r="N6" s="14"/>
      <c r="O6" s="15" t="s">
        <v>9</v>
      </c>
      <c r="P6" s="15"/>
      <c r="Q6" s="15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16" customFormat="true" ht="12.75" hidden="false" customHeight="true" outlineLevel="0" collapsed="false">
      <c r="A7" s="11"/>
      <c r="B7" s="12"/>
      <c r="C7" s="17" t="s">
        <v>10</v>
      </c>
      <c r="D7" s="18" t="s">
        <v>11</v>
      </c>
      <c r="E7" s="18"/>
      <c r="F7" s="19" t="s">
        <v>12</v>
      </c>
      <c r="G7" s="20" t="s">
        <v>11</v>
      </c>
      <c r="H7" s="20"/>
      <c r="I7" s="21" t="s">
        <v>13</v>
      </c>
      <c r="J7" s="21"/>
      <c r="K7" s="21"/>
      <c r="L7" s="22" t="s">
        <v>14</v>
      </c>
      <c r="M7" s="22"/>
      <c r="N7" s="22"/>
      <c r="O7" s="17" t="s">
        <v>15</v>
      </c>
      <c r="P7" s="18" t="s">
        <v>11</v>
      </c>
      <c r="Q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16" customFormat="true" ht="13.5" hidden="false" customHeight="true" outlineLevel="0" collapsed="false">
      <c r="A8" s="11"/>
      <c r="B8" s="12"/>
      <c r="C8" s="17"/>
      <c r="D8" s="23" t="s">
        <v>16</v>
      </c>
      <c r="E8" s="24" t="s">
        <v>17</v>
      </c>
      <c r="F8" s="19"/>
      <c r="G8" s="23" t="s">
        <v>16</v>
      </c>
      <c r="H8" s="23" t="s">
        <v>17</v>
      </c>
      <c r="I8" s="23" t="s">
        <v>18</v>
      </c>
      <c r="J8" s="20" t="s">
        <v>11</v>
      </c>
      <c r="K8" s="20"/>
      <c r="L8" s="23" t="s">
        <v>18</v>
      </c>
      <c r="M8" s="18" t="s">
        <v>11</v>
      </c>
      <c r="N8" s="18"/>
      <c r="O8" s="17"/>
      <c r="P8" s="23" t="s">
        <v>16</v>
      </c>
      <c r="Q8" s="24" t="s">
        <v>17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16" customFormat="true" ht="14.25" hidden="false" customHeight="false" outlineLevel="0" collapsed="false">
      <c r="A9" s="11"/>
      <c r="B9" s="12"/>
      <c r="C9" s="17"/>
      <c r="D9" s="23"/>
      <c r="E9" s="24"/>
      <c r="F9" s="19"/>
      <c r="G9" s="23"/>
      <c r="H9" s="23"/>
      <c r="I9" s="23"/>
      <c r="J9" s="23" t="s">
        <v>16</v>
      </c>
      <c r="K9" s="23" t="s">
        <v>17</v>
      </c>
      <c r="L9" s="23"/>
      <c r="M9" s="23" t="s">
        <v>16</v>
      </c>
      <c r="N9" s="24" t="s">
        <v>17</v>
      </c>
      <c r="O9" s="17"/>
      <c r="P9" s="23"/>
      <c r="Q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customFormat="false" ht="14.25" hidden="false" customHeight="true" outlineLevel="0" collapsed="false">
      <c r="A10" s="25" t="s">
        <v>19</v>
      </c>
      <c r="B10" s="26" t="s">
        <v>20</v>
      </c>
      <c r="C10" s="27" t="n">
        <v>295.78</v>
      </c>
      <c r="D10" s="27" t="n">
        <v>282.94</v>
      </c>
      <c r="E10" s="27" t="n">
        <v>12.85</v>
      </c>
      <c r="F10" s="28" t="n">
        <v>277.82</v>
      </c>
      <c r="G10" s="28" t="n">
        <v>265.1</v>
      </c>
      <c r="H10" s="28" t="n">
        <v>12.85</v>
      </c>
      <c r="I10" s="28" t="n">
        <v>240.05</v>
      </c>
      <c r="J10" s="28" t="n">
        <v>225.05</v>
      </c>
      <c r="K10" s="28" t="n">
        <v>15</v>
      </c>
      <c r="L10" s="29" t="n">
        <v>58.13</v>
      </c>
      <c r="M10" s="29" t="n">
        <v>53.5</v>
      </c>
      <c r="N10" s="29" t="n">
        <v>2.08</v>
      </c>
      <c r="O10" s="29" t="n">
        <v>2.28</v>
      </c>
      <c r="P10" s="29" t="n">
        <v>2.28</v>
      </c>
      <c r="Q10" s="29" t="n">
        <v>0</v>
      </c>
    </row>
    <row r="11" customFormat="false" ht="14.25" hidden="false" customHeight="false" outlineLevel="0" collapsed="false">
      <c r="A11" s="25"/>
      <c r="B11" s="30" t="s">
        <v>21</v>
      </c>
      <c r="C11" s="27" t="n">
        <v>86.42</v>
      </c>
      <c r="D11" s="27" t="n">
        <v>82.2</v>
      </c>
      <c r="E11" s="27" t="n">
        <v>4.22</v>
      </c>
      <c r="F11" s="28" t="n">
        <v>82.12</v>
      </c>
      <c r="G11" s="28" t="n">
        <v>77.63</v>
      </c>
      <c r="H11" s="28" t="n">
        <v>4.22</v>
      </c>
      <c r="I11" s="29" t="n">
        <v>57.26</v>
      </c>
      <c r="J11" s="29" t="n">
        <v>54.14</v>
      </c>
      <c r="K11" s="29" t="n">
        <v>3.12</v>
      </c>
      <c r="L11" s="29" t="n">
        <v>24.59</v>
      </c>
      <c r="M11" s="29" t="n">
        <v>23.49</v>
      </c>
      <c r="N11" s="29" t="n">
        <v>1.1</v>
      </c>
      <c r="O11" s="29" t="n">
        <v>4.24</v>
      </c>
      <c r="P11" s="29" t="n">
        <v>4.24</v>
      </c>
      <c r="Q11" s="29" t="n">
        <v>0</v>
      </c>
    </row>
    <row r="12" customFormat="false" ht="13.5" hidden="false" customHeight="true" outlineLevel="0" collapsed="false">
      <c r="A12" s="25" t="s">
        <v>22</v>
      </c>
      <c r="B12" s="26" t="s">
        <v>20</v>
      </c>
      <c r="C12" s="31" t="n">
        <v>309.24</v>
      </c>
      <c r="D12" s="32" t="n">
        <v>296.24</v>
      </c>
      <c r="E12" s="33" t="n">
        <v>13</v>
      </c>
      <c r="F12" s="31" t="n">
        <v>304.44</v>
      </c>
      <c r="G12" s="32" t="n">
        <v>291.44</v>
      </c>
      <c r="H12" s="33" t="n">
        <v>13</v>
      </c>
      <c r="I12" s="31" t="n">
        <v>238.2</v>
      </c>
      <c r="J12" s="32" t="n">
        <v>229.2</v>
      </c>
      <c r="K12" s="33" t="n">
        <v>9</v>
      </c>
      <c r="L12" s="31" t="n">
        <v>66.24</v>
      </c>
      <c r="M12" s="32" t="n">
        <v>62.24</v>
      </c>
      <c r="N12" s="33" t="n">
        <v>4</v>
      </c>
      <c r="O12" s="31" t="n">
        <v>0.26</v>
      </c>
      <c r="P12" s="31" t="n">
        <v>0.26</v>
      </c>
      <c r="Q12" s="33" t="n">
        <v>0</v>
      </c>
    </row>
    <row r="13" customFormat="false" ht="13.5" hidden="false" customHeight="false" outlineLevel="0" collapsed="false">
      <c r="A13" s="25"/>
      <c r="B13" s="30" t="s">
        <v>21</v>
      </c>
      <c r="C13" s="34" t="n">
        <v>85.14</v>
      </c>
      <c r="D13" s="35" t="n">
        <v>81.34</v>
      </c>
      <c r="E13" s="36" t="n">
        <v>4</v>
      </c>
      <c r="F13" s="34" t="n">
        <v>80.94</v>
      </c>
      <c r="G13" s="35" t="n">
        <v>76.94</v>
      </c>
      <c r="H13" s="36" t="n">
        <v>4</v>
      </c>
      <c r="I13" s="34" t="n">
        <v>57.28</v>
      </c>
      <c r="J13" s="35" t="n">
        <v>55.28</v>
      </c>
      <c r="K13" s="36" t="n">
        <v>2</v>
      </c>
      <c r="L13" s="34" t="n">
        <v>23.66</v>
      </c>
      <c r="M13" s="35" t="n">
        <v>21.66</v>
      </c>
      <c r="N13" s="36" t="n">
        <v>2</v>
      </c>
      <c r="O13" s="34" t="n">
        <v>3.41</v>
      </c>
      <c r="P13" s="34" t="n">
        <v>3.41</v>
      </c>
      <c r="Q13" s="36" t="n">
        <v>0</v>
      </c>
    </row>
    <row r="14" s="37" customFormat="true" ht="13.5" hidden="false" customHeight="true" outlineLevel="0" collapsed="false">
      <c r="A14" s="25" t="s">
        <v>23</v>
      </c>
      <c r="B14" s="26" t="s">
        <v>20</v>
      </c>
      <c r="C14" s="31" t="n">
        <v>287.48</v>
      </c>
      <c r="D14" s="32" t="n">
        <v>277.34</v>
      </c>
      <c r="E14" s="33" t="n">
        <v>10.14</v>
      </c>
      <c r="F14" s="31" t="n">
        <v>284.16</v>
      </c>
      <c r="G14" s="32" t="n">
        <v>274.02</v>
      </c>
      <c r="H14" s="33" t="n">
        <v>10.14</v>
      </c>
      <c r="I14" s="31" t="n">
        <v>238.46</v>
      </c>
      <c r="J14" s="32" t="n">
        <v>229.32</v>
      </c>
      <c r="K14" s="33" t="n">
        <v>9.14</v>
      </c>
      <c r="L14" s="31" t="n">
        <v>45.7</v>
      </c>
      <c r="M14" s="32" t="n">
        <v>44.7</v>
      </c>
      <c r="N14" s="33" t="n">
        <v>1</v>
      </c>
      <c r="O14" s="31" t="n">
        <v>2.43</v>
      </c>
      <c r="P14" s="31" t="n">
        <v>2.43</v>
      </c>
      <c r="Q14" s="33" t="n">
        <v>0</v>
      </c>
    </row>
    <row r="15" s="37" customFormat="true" ht="13.5" hidden="false" customHeight="false" outlineLevel="0" collapsed="false">
      <c r="A15" s="25"/>
      <c r="B15" s="30" t="s">
        <v>21</v>
      </c>
      <c r="C15" s="34" t="n">
        <v>82.54</v>
      </c>
      <c r="D15" s="35" t="n">
        <v>77.22</v>
      </c>
      <c r="E15" s="36" t="n">
        <v>5.61</v>
      </c>
      <c r="F15" s="34" t="n">
        <v>77.92</v>
      </c>
      <c r="G15" s="35" t="n">
        <v>71.55</v>
      </c>
      <c r="H15" s="36" t="n">
        <v>5.6</v>
      </c>
      <c r="I15" s="34" t="n">
        <v>55.25</v>
      </c>
      <c r="J15" s="35" t="n">
        <v>52.65</v>
      </c>
      <c r="K15" s="36" t="n">
        <v>2.6</v>
      </c>
      <c r="L15" s="34" t="n">
        <v>23.66</v>
      </c>
      <c r="M15" s="35" t="n">
        <v>20.66</v>
      </c>
      <c r="N15" s="36" t="n">
        <v>3</v>
      </c>
      <c r="O15" s="34" t="n">
        <v>1</v>
      </c>
      <c r="P15" s="34" t="n">
        <v>1</v>
      </c>
      <c r="Q15" s="36" t="n">
        <v>0</v>
      </c>
    </row>
    <row r="16" s="37" customFormat="true" ht="13.5" hidden="false" customHeight="true" outlineLevel="0" collapsed="false">
      <c r="A16" s="38" t="s">
        <v>24</v>
      </c>
      <c r="B16" s="26" t="s">
        <v>20</v>
      </c>
      <c r="C16" s="31" t="n">
        <v>288.02</v>
      </c>
      <c r="D16" s="32" t="n">
        <v>278.6</v>
      </c>
      <c r="E16" s="33" t="n">
        <v>9.42</v>
      </c>
      <c r="F16" s="31" t="n">
        <v>280.84</v>
      </c>
      <c r="G16" s="32" t="n">
        <v>271.84</v>
      </c>
      <c r="H16" s="33" t="n">
        <v>9</v>
      </c>
      <c r="I16" s="31" t="n">
        <v>230.65</v>
      </c>
      <c r="J16" s="32" t="n">
        <v>221.65</v>
      </c>
      <c r="K16" s="33" t="n">
        <v>9</v>
      </c>
      <c r="L16" s="31" t="n">
        <v>48.51</v>
      </c>
      <c r="M16" s="32" t="n">
        <v>48.51</v>
      </c>
      <c r="N16" s="33" t="n">
        <v>0</v>
      </c>
      <c r="O16" s="31" t="n">
        <v>6.72</v>
      </c>
      <c r="P16" s="31" t="n">
        <v>6.72</v>
      </c>
      <c r="Q16" s="33" t="n">
        <v>0</v>
      </c>
    </row>
    <row r="17" s="37" customFormat="true" ht="13.5" hidden="false" customHeight="false" outlineLevel="0" collapsed="false">
      <c r="A17" s="38"/>
      <c r="B17" s="39" t="s">
        <v>21</v>
      </c>
      <c r="C17" s="40" t="n">
        <v>98.18</v>
      </c>
      <c r="D17" s="41" t="n">
        <v>92.56</v>
      </c>
      <c r="E17" s="42" t="n">
        <v>5.62</v>
      </c>
      <c r="F17" s="40" t="n">
        <v>87.28</v>
      </c>
      <c r="G17" s="41" t="n">
        <v>86.28</v>
      </c>
      <c r="H17" s="42" t="n">
        <v>1</v>
      </c>
      <c r="I17" s="40" t="n">
        <v>60.7</v>
      </c>
      <c r="J17" s="41" t="n">
        <v>59.21</v>
      </c>
      <c r="K17" s="42" t="n">
        <v>1</v>
      </c>
      <c r="L17" s="40" t="n">
        <v>32.96</v>
      </c>
      <c r="M17" s="41" t="n">
        <v>27.96</v>
      </c>
      <c r="N17" s="42" t="n">
        <v>5</v>
      </c>
      <c r="O17" s="40" t="n">
        <v>2.74</v>
      </c>
      <c r="P17" s="40" t="n">
        <v>2.74</v>
      </c>
      <c r="Q17" s="42" t="n">
        <v>0</v>
      </c>
    </row>
    <row r="18" s="37" customFormat="true" ht="13.5" hidden="false" customHeight="true" outlineLevel="0" collapsed="false">
      <c r="A18" s="38" t="s">
        <v>25</v>
      </c>
      <c r="B18" s="26" t="s">
        <v>20</v>
      </c>
      <c r="C18" s="43" t="n">
        <v>271.63</v>
      </c>
      <c r="D18" s="43" t="n">
        <v>262.76</v>
      </c>
      <c r="E18" s="43" t="n">
        <v>8.87</v>
      </c>
      <c r="F18" s="43" t="n">
        <v>265.18</v>
      </c>
      <c r="G18" s="43" t="n">
        <v>256.18</v>
      </c>
      <c r="H18" s="43" t="n">
        <v>9</v>
      </c>
      <c r="I18" s="43" t="n">
        <v>211.44</v>
      </c>
      <c r="J18" s="43" t="n">
        <v>203.44</v>
      </c>
      <c r="K18" s="43" t="n">
        <v>9</v>
      </c>
      <c r="L18" s="43" t="n">
        <v>53.98</v>
      </c>
      <c r="M18" s="43" t="n">
        <v>52.68</v>
      </c>
      <c r="N18" s="43" t="n">
        <v>1.3</v>
      </c>
      <c r="O18" s="43" t="n">
        <v>6.83</v>
      </c>
      <c r="P18" s="43" t="n">
        <v>6.83</v>
      </c>
      <c r="Q18" s="43" t="n">
        <v>0</v>
      </c>
    </row>
    <row r="19" s="37" customFormat="true" ht="12.75" hidden="false" customHeight="false" outlineLevel="0" collapsed="false">
      <c r="A19" s="38"/>
      <c r="B19" s="39" t="s">
        <v>21</v>
      </c>
      <c r="C19" s="43" t="n">
        <v>113.6</v>
      </c>
      <c r="D19" s="43" t="n">
        <v>105.53</v>
      </c>
      <c r="E19" s="43" t="n">
        <v>8.07</v>
      </c>
      <c r="F19" s="43" t="n">
        <v>105.94</v>
      </c>
      <c r="G19" s="43" t="n">
        <v>97.94</v>
      </c>
      <c r="H19" s="43" t="n">
        <v>8</v>
      </c>
      <c r="I19" s="43" t="n">
        <v>55.65</v>
      </c>
      <c r="J19" s="43" t="n">
        <v>51.37</v>
      </c>
      <c r="K19" s="43" t="n">
        <v>4.28</v>
      </c>
      <c r="L19" s="43" t="n">
        <v>41.23</v>
      </c>
      <c r="M19" s="43" t="n">
        <v>37.44</v>
      </c>
      <c r="N19" s="43" t="n">
        <v>3.79</v>
      </c>
      <c r="O19" s="43" t="n">
        <v>7.12</v>
      </c>
      <c r="P19" s="43" t="n">
        <v>7.12</v>
      </c>
      <c r="Q19" s="43" t="n">
        <v>0</v>
      </c>
    </row>
    <row r="20" customFormat="false" ht="12.75" hidden="false" customHeight="false" outlineLevel="0" collapsed="false">
      <c r="A20" s="44" t="s">
        <v>26</v>
      </c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false" outlineLevel="0" collapsed="false">
      <c r="A21" s="47" t="s">
        <v>27</v>
      </c>
      <c r="B21" s="48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  <row r="22" customFormat="false" ht="13.5" hidden="false" customHeight="false" outlineLevel="0" collapsed="false">
      <c r="A22" s="47" t="s">
        <v>28</v>
      </c>
      <c r="B22" s="48"/>
      <c r="C22" s="50"/>
      <c r="D22" s="50"/>
      <c r="E22" s="50"/>
      <c r="F22" s="50"/>
      <c r="G22" s="50"/>
      <c r="H22" s="51"/>
      <c r="I22" s="52"/>
      <c r="J22" s="50"/>
      <c r="K22" s="50"/>
      <c r="L22" s="50"/>
      <c r="M22" s="50"/>
      <c r="N22" s="50"/>
      <c r="O22" s="50"/>
      <c r="P22" s="50"/>
      <c r="Q22" s="50"/>
    </row>
    <row r="23" customFormat="false" ht="13.5" hidden="false" customHeight="false" outlineLevel="0" collapsed="false">
      <c r="I23" s="53"/>
      <c r="J23" s="53" t="s">
        <v>29</v>
      </c>
      <c r="K23" s="53"/>
    </row>
    <row r="24" customFormat="false" ht="16.5" hidden="false" customHeight="true" outlineLevel="0" collapsed="false">
      <c r="A24" s="54" t="s">
        <v>5</v>
      </c>
      <c r="B24" s="55" t="s">
        <v>6</v>
      </c>
      <c r="C24" s="56" t="s">
        <v>30</v>
      </c>
      <c r="D24" s="56"/>
      <c r="E24" s="56"/>
      <c r="F24" s="57" t="s">
        <v>8</v>
      </c>
      <c r="G24" s="57"/>
      <c r="H24" s="57"/>
      <c r="I24" s="57"/>
      <c r="J24" s="57"/>
      <c r="K24" s="57"/>
      <c r="L24" s="57"/>
      <c r="M24" s="57"/>
      <c r="N24" s="57"/>
      <c r="O24" s="15" t="s">
        <v>31</v>
      </c>
      <c r="P24" s="15"/>
      <c r="Q24" s="15"/>
    </row>
    <row r="25" customFormat="false" ht="15.75" hidden="false" customHeight="true" outlineLevel="0" collapsed="false">
      <c r="A25" s="54"/>
      <c r="B25" s="55"/>
      <c r="C25" s="58" t="s">
        <v>10</v>
      </c>
      <c r="D25" s="18" t="s">
        <v>11</v>
      </c>
      <c r="E25" s="18"/>
      <c r="F25" s="19" t="s">
        <v>32</v>
      </c>
      <c r="G25" s="20" t="s">
        <v>11</v>
      </c>
      <c r="H25" s="20"/>
      <c r="I25" s="22" t="s">
        <v>33</v>
      </c>
      <c r="J25" s="22"/>
      <c r="K25" s="22"/>
      <c r="L25" s="59" t="s">
        <v>34</v>
      </c>
      <c r="M25" s="59"/>
      <c r="N25" s="59"/>
      <c r="O25" s="60" t="s">
        <v>35</v>
      </c>
      <c r="P25" s="61" t="s">
        <v>36</v>
      </c>
      <c r="Q25" s="62" t="s">
        <v>37</v>
      </c>
    </row>
    <row r="26" customFormat="false" ht="54.75" hidden="false" customHeight="false" outlineLevel="0" collapsed="false">
      <c r="A26" s="54"/>
      <c r="B26" s="55"/>
      <c r="C26" s="58"/>
      <c r="D26" s="63" t="s">
        <v>16</v>
      </c>
      <c r="E26" s="64" t="s">
        <v>17</v>
      </c>
      <c r="F26" s="19"/>
      <c r="G26" s="65" t="s">
        <v>36</v>
      </c>
      <c r="H26" s="65" t="s">
        <v>37</v>
      </c>
      <c r="I26" s="66" t="s">
        <v>38</v>
      </c>
      <c r="J26" s="67" t="s">
        <v>36</v>
      </c>
      <c r="K26" s="65" t="s">
        <v>37</v>
      </c>
      <c r="L26" s="68" t="s">
        <v>39</v>
      </c>
      <c r="M26" s="65" t="s">
        <v>36</v>
      </c>
      <c r="N26" s="69" t="s">
        <v>37</v>
      </c>
      <c r="O26" s="60"/>
      <c r="P26" s="61"/>
      <c r="Q26" s="62"/>
    </row>
    <row r="27" customFormat="false" ht="14.25" hidden="false" customHeight="true" outlineLevel="0" collapsed="false">
      <c r="A27" s="70" t="s">
        <v>19</v>
      </c>
      <c r="B27" s="71" t="s">
        <v>20</v>
      </c>
      <c r="C27" s="72" t="n">
        <v>100</v>
      </c>
      <c r="D27" s="73" t="n">
        <f aca="false">D10/C10*100</f>
        <v>95.6589356954493</v>
      </c>
      <c r="E27" s="74" t="n">
        <f aca="false">E10/C10*100</f>
        <v>4.3444451957536</v>
      </c>
      <c r="F27" s="72" t="n">
        <f aca="false">F10/C10*100</f>
        <v>93.9279193995537</v>
      </c>
      <c r="G27" s="75" t="n">
        <f aca="false">G10/D10*100</f>
        <v>93.6947762776561</v>
      </c>
      <c r="H27" s="75" t="n">
        <f aca="false">H10/E10*100</f>
        <v>100</v>
      </c>
      <c r="I27" s="75" t="n">
        <f aca="false">I10/C10*100</f>
        <v>81.1582933261208</v>
      </c>
      <c r="J27" s="75" t="n">
        <f aca="false">J10/D10*100</f>
        <v>79.5398317664523</v>
      </c>
      <c r="K27" s="75" t="n">
        <f aca="false">K10/E10*100</f>
        <v>116.731517509728</v>
      </c>
      <c r="L27" s="75" t="n">
        <f aca="false">L10/C10*100</f>
        <v>19.6531205625803</v>
      </c>
      <c r="M27" s="75" t="n">
        <f aca="false">M10/D10*100</f>
        <v>18.9086025305719</v>
      </c>
      <c r="N27" s="74" t="n">
        <f aca="false">N10/E10*100</f>
        <v>16.1867704280156</v>
      </c>
      <c r="O27" s="76" t="n">
        <f aca="false">O10/C10*100</f>
        <v>0.770843194266009</v>
      </c>
      <c r="P27" s="77" t="n">
        <f aca="false">P10/D10*100</f>
        <v>0.805824556443062</v>
      </c>
      <c r="Q27" s="78" t="n">
        <f aca="false">Q10/E10*100</f>
        <v>0</v>
      </c>
    </row>
    <row r="28" customFormat="false" ht="14.25" hidden="false" customHeight="false" outlineLevel="0" collapsed="false">
      <c r="A28" s="70"/>
      <c r="B28" s="79" t="s">
        <v>21</v>
      </c>
      <c r="C28" s="80" t="n">
        <v>100</v>
      </c>
      <c r="D28" s="73" t="n">
        <f aca="false">D11/C11*100</f>
        <v>95.116871094654</v>
      </c>
      <c r="E28" s="74" t="n">
        <f aca="false">E11/C11*100</f>
        <v>4.88312890534598</v>
      </c>
      <c r="F28" s="72" t="n">
        <f aca="false">F11/C11*100</f>
        <v>95.0242999305716</v>
      </c>
      <c r="G28" s="75" t="n">
        <f aca="false">G11/D11*100</f>
        <v>94.4403892944039</v>
      </c>
      <c r="H28" s="75" t="n">
        <f aca="false">H11/E11*100</f>
        <v>100</v>
      </c>
      <c r="I28" s="75" t="n">
        <f aca="false">I11/C11*100</f>
        <v>66.2578106919694</v>
      </c>
      <c r="J28" s="75" t="n">
        <f aca="false">J11/D11*100</f>
        <v>65.8637469586375</v>
      </c>
      <c r="K28" s="75" t="n">
        <f aca="false">K11/E11*100</f>
        <v>73.9336492890995</v>
      </c>
      <c r="L28" s="75" t="n">
        <f aca="false">L11/C11*100</f>
        <v>28.4540615598241</v>
      </c>
      <c r="M28" s="75" t="n">
        <f aca="false">M11/D11*100</f>
        <v>28.5766423357664</v>
      </c>
      <c r="N28" s="74" t="n">
        <f aca="false">N11/E11*100</f>
        <v>26.0663507109005</v>
      </c>
      <c r="O28" s="76" t="n">
        <f aca="false">O11/C11*100</f>
        <v>4.90627169636658</v>
      </c>
      <c r="P28" s="77" t="n">
        <f aca="false">P11/D11*100</f>
        <v>5.15815085158151</v>
      </c>
      <c r="Q28" s="78" t="n">
        <f aca="false">Q11/E11*100</f>
        <v>0</v>
      </c>
    </row>
    <row r="29" customFormat="false" ht="14.25" hidden="false" customHeight="true" outlineLevel="0" collapsed="false">
      <c r="A29" s="70" t="s">
        <v>22</v>
      </c>
      <c r="B29" s="71" t="s">
        <v>20</v>
      </c>
      <c r="C29" s="72" t="n">
        <v>100</v>
      </c>
      <c r="D29" s="73" t="n">
        <f aca="false">D12/C12*100</f>
        <v>95.7961453886949</v>
      </c>
      <c r="E29" s="74" t="n">
        <f aca="false">E12/C12*100</f>
        <v>4.20385461130514</v>
      </c>
      <c r="F29" s="72" t="n">
        <f aca="false">F12/C12*100</f>
        <v>98.4478075281335</v>
      </c>
      <c r="G29" s="75" t="n">
        <f aca="false">G12/D12*100</f>
        <v>98.3796921415069</v>
      </c>
      <c r="H29" s="75" t="n">
        <f aca="false">H12/E12*100</f>
        <v>100</v>
      </c>
      <c r="I29" s="75" t="n">
        <f aca="false">I12/C12*100</f>
        <v>77.0275514163756</v>
      </c>
      <c r="J29" s="75" t="n">
        <f aca="false">J12/D12*100</f>
        <v>77.3697002430462</v>
      </c>
      <c r="K29" s="75" t="n">
        <f aca="false">K12/E12*100</f>
        <v>69.2307692307692</v>
      </c>
      <c r="L29" s="75" t="n">
        <f aca="false">L12/C12*100</f>
        <v>21.4202561117579</v>
      </c>
      <c r="M29" s="75" t="n">
        <f aca="false">M12/D12*100</f>
        <v>21.0099918984607</v>
      </c>
      <c r="N29" s="74" t="n">
        <f aca="false">N12/E12*100</f>
        <v>30.7692307692308</v>
      </c>
      <c r="O29" s="76" t="n">
        <f aca="false">O12/C12*100</f>
        <v>0.0840770922261027</v>
      </c>
      <c r="P29" s="77" t="n">
        <f aca="false">P12/D12*100</f>
        <v>0.087766675668377</v>
      </c>
      <c r="Q29" s="78" t="n">
        <f aca="false">Q12/E12*100</f>
        <v>0</v>
      </c>
    </row>
    <row r="30" customFormat="false" ht="14.25" hidden="false" customHeight="false" outlineLevel="0" collapsed="false">
      <c r="A30" s="70"/>
      <c r="B30" s="79" t="s">
        <v>21</v>
      </c>
      <c r="C30" s="80" t="n">
        <v>100</v>
      </c>
      <c r="D30" s="73" t="n">
        <f aca="false">D13/C13*100</f>
        <v>95.5367629786234</v>
      </c>
      <c r="E30" s="74" t="n">
        <f aca="false">E13/C13*100</f>
        <v>4.69814423302795</v>
      </c>
      <c r="F30" s="72" t="n">
        <f aca="false">F13/C13*100</f>
        <v>95.0669485553206</v>
      </c>
      <c r="G30" s="75" t="n">
        <f aca="false">G13/D13*100</f>
        <v>94.5906073272682</v>
      </c>
      <c r="H30" s="75" t="n">
        <f aca="false">H13/E13*100</f>
        <v>100</v>
      </c>
      <c r="I30" s="75" t="n">
        <f aca="false">I13/C13*100</f>
        <v>67.2774254169603</v>
      </c>
      <c r="J30" s="75" t="n">
        <f aca="false">J13/D13*100</f>
        <v>67.9616424883206</v>
      </c>
      <c r="K30" s="75" t="n">
        <f aca="false">K13/E13*100</f>
        <v>50</v>
      </c>
      <c r="L30" s="75" t="n">
        <f aca="false">L13/C13*100</f>
        <v>27.7895231383604</v>
      </c>
      <c r="M30" s="75" t="n">
        <f aca="false">M13/D13*100</f>
        <v>26.6289648389476</v>
      </c>
      <c r="N30" s="74" t="n">
        <f aca="false">N13/E13*100</f>
        <v>50</v>
      </c>
      <c r="O30" s="76" t="n">
        <f aca="false">O13/C13*100</f>
        <v>4.00516795865633</v>
      </c>
      <c r="P30" s="77" t="n">
        <f aca="false">P13/D13*100</f>
        <v>4.1922793213671</v>
      </c>
      <c r="Q30" s="78" t="n">
        <f aca="false">Q13/E13*100</f>
        <v>0</v>
      </c>
    </row>
    <row r="31" customFormat="false" ht="14.25" hidden="false" customHeight="true" outlineLevel="0" collapsed="false">
      <c r="A31" s="70" t="s">
        <v>23</v>
      </c>
      <c r="B31" s="71" t="s">
        <v>20</v>
      </c>
      <c r="C31" s="72" t="n">
        <v>100</v>
      </c>
      <c r="D31" s="73" t="n">
        <f aca="false">D14/C14*100</f>
        <v>96.4727981076944</v>
      </c>
      <c r="E31" s="74" t="n">
        <f aca="false">E14/C14*100</f>
        <v>3.52720189230555</v>
      </c>
      <c r="F31" s="72" t="n">
        <f aca="false">F14/C14*100</f>
        <v>98.8451370530124</v>
      </c>
      <c r="G31" s="75" t="n">
        <f aca="false">G14/D14*100</f>
        <v>98.802913391505</v>
      </c>
      <c r="H31" s="75" t="n">
        <f aca="false">H14/E14*100</f>
        <v>100</v>
      </c>
      <c r="I31" s="75" t="n">
        <f aca="false">I14/C14*100</f>
        <v>82.9483790176708</v>
      </c>
      <c r="J31" s="75" t="n">
        <f aca="false">J14/D14*100</f>
        <v>82.6855123674912</v>
      </c>
      <c r="K31" s="75" t="n">
        <f aca="false">K14/E14*100</f>
        <v>90.138067061144</v>
      </c>
      <c r="L31" s="75" t="n">
        <f aca="false">L14/C14*100</f>
        <v>15.8967580353416</v>
      </c>
      <c r="M31" s="75" t="n">
        <f aca="false">M14/D14*100</f>
        <v>16.1174010240138</v>
      </c>
      <c r="N31" s="74" t="n">
        <f aca="false">N14/E14*100</f>
        <v>9.86193293885602</v>
      </c>
      <c r="O31" s="76" t="n">
        <f aca="false">O14/C14*100</f>
        <v>0.845276193126478</v>
      </c>
      <c r="P31" s="77" t="n">
        <f aca="false">P14/D14*100</f>
        <v>0.876180861036995</v>
      </c>
      <c r="Q31" s="78" t="n">
        <f aca="false">Q14/E14*100</f>
        <v>0</v>
      </c>
    </row>
    <row r="32" customFormat="false" ht="14.25" hidden="false" customHeight="false" outlineLevel="0" collapsed="false">
      <c r="A32" s="70"/>
      <c r="B32" s="79" t="s">
        <v>21</v>
      </c>
      <c r="C32" s="80" t="n">
        <v>100</v>
      </c>
      <c r="D32" s="73" t="n">
        <f aca="false">D15/C15*100</f>
        <v>93.5546401744609</v>
      </c>
      <c r="E32" s="74" t="n">
        <f aca="false">E15/C15*100</f>
        <v>6.79670462805912</v>
      </c>
      <c r="F32" s="72" t="n">
        <f aca="false">F15/C15*100</f>
        <v>94.402713835716</v>
      </c>
      <c r="G32" s="75" t="n">
        <f aca="false">G15/D15*100</f>
        <v>92.6573426573427</v>
      </c>
      <c r="H32" s="75" t="n">
        <f aca="false">H15/E15*100</f>
        <v>99.8217468805704</v>
      </c>
      <c r="I32" s="75" t="n">
        <f aca="false">I15/C15*100</f>
        <v>66.9372425490671</v>
      </c>
      <c r="J32" s="75" t="n">
        <f aca="false">J15/D15*100</f>
        <v>68.1818181818182</v>
      </c>
      <c r="K32" s="75" t="n">
        <f aca="false">K15/E15*100</f>
        <v>46.3458110516934</v>
      </c>
      <c r="L32" s="75" t="n">
        <f aca="false">L15/C15*100</f>
        <v>28.664889750424</v>
      </c>
      <c r="M32" s="75" t="n">
        <f aca="false">M15/D15*100</f>
        <v>26.7547267547268</v>
      </c>
      <c r="N32" s="74" t="n">
        <f aca="false">N15/E15*100</f>
        <v>53.475935828877</v>
      </c>
      <c r="O32" s="76" t="n">
        <f aca="false">O15/C15*100</f>
        <v>1.21153380179307</v>
      </c>
      <c r="P32" s="77" t="n">
        <f aca="false">P15/D15*100</f>
        <v>1.2950012950013</v>
      </c>
      <c r="Q32" s="78" t="n">
        <f aca="false">Q15/E15*100</f>
        <v>0</v>
      </c>
    </row>
    <row r="33" customFormat="false" ht="14.25" hidden="false" customHeight="true" outlineLevel="0" collapsed="false">
      <c r="A33" s="25" t="s">
        <v>24</v>
      </c>
      <c r="B33" s="26" t="s">
        <v>20</v>
      </c>
      <c r="C33" s="81" t="n">
        <v>100</v>
      </c>
      <c r="D33" s="73" t="n">
        <f aca="false">D16/C16*100</f>
        <v>96.7293937920978</v>
      </c>
      <c r="E33" s="74" t="n">
        <f aca="false">E16/C16*100</f>
        <v>3.27060620790223</v>
      </c>
      <c r="F33" s="72" t="n">
        <f aca="false">F16/C16*100</f>
        <v>97.5071175612805</v>
      </c>
      <c r="G33" s="75" t="n">
        <f aca="false">G16/D16*100</f>
        <v>97.5735821966978</v>
      </c>
      <c r="H33" s="75" t="n">
        <f aca="false">H16/E16*100</f>
        <v>95.5414012738854</v>
      </c>
      <c r="I33" s="75" t="n">
        <f aca="false">I16/C16*100</f>
        <v>80.0812443580307</v>
      </c>
      <c r="J33" s="75" t="n">
        <f aca="false">J16/D16*100</f>
        <v>79.5585068198134</v>
      </c>
      <c r="K33" s="75" t="n">
        <f aca="false">K16/E16*100</f>
        <v>95.5414012738854</v>
      </c>
      <c r="L33" s="75" t="n">
        <f aca="false">L16/C16*100</f>
        <v>16.8425803763628</v>
      </c>
      <c r="M33" s="75" t="n">
        <f aca="false">M16/D16*100</f>
        <v>17.4120603015075</v>
      </c>
      <c r="N33" s="74" t="n">
        <f aca="false">N16/E16*100</f>
        <v>0</v>
      </c>
      <c r="O33" s="76" t="n">
        <f aca="false">O16/C16*100</f>
        <v>2.33317130754809</v>
      </c>
      <c r="P33" s="77" t="n">
        <f aca="false">P16/D16*100</f>
        <v>2.41206030150754</v>
      </c>
      <c r="Q33" s="78" t="n">
        <f aca="false">Q16/E16*100</f>
        <v>0</v>
      </c>
    </row>
    <row r="34" customFormat="false" ht="14.25" hidden="false" customHeight="false" outlineLevel="0" collapsed="false">
      <c r="A34" s="25"/>
      <c r="B34" s="30" t="s">
        <v>21</v>
      </c>
      <c r="C34" s="82" t="n">
        <v>100</v>
      </c>
      <c r="D34" s="73" t="n">
        <f aca="false">D17/C17*100</f>
        <v>94.2758199225912</v>
      </c>
      <c r="E34" s="74" t="n">
        <f aca="false">E17/C17*100</f>
        <v>5.72418007740884</v>
      </c>
      <c r="F34" s="72" t="n">
        <f aca="false">F17/C17*100</f>
        <v>88.8979425544918</v>
      </c>
      <c r="G34" s="75" t="n">
        <f aca="false">G17/D17*100</f>
        <v>93.2152117545376</v>
      </c>
      <c r="H34" s="75" t="n">
        <f aca="false">H17/E17*100</f>
        <v>17.7935943060498</v>
      </c>
      <c r="I34" s="75" t="n">
        <f aca="false">I17/C17*100</f>
        <v>61.8252189855368</v>
      </c>
      <c r="J34" s="75" t="n">
        <f aca="false">J17/D17*100</f>
        <v>63.9693171996543</v>
      </c>
      <c r="K34" s="75" t="n">
        <f aca="false">K17/E17*100</f>
        <v>17.7935943060498</v>
      </c>
      <c r="L34" s="75" t="n">
        <f aca="false">L17/C17*100</f>
        <v>33.5709920554084</v>
      </c>
      <c r="M34" s="75" t="n">
        <f aca="false">M17/D17*100</f>
        <v>30.2074330164218</v>
      </c>
      <c r="N34" s="74" t="n">
        <f aca="false">N17/E17*100</f>
        <v>88.9679715302491</v>
      </c>
      <c r="O34" s="76" t="n">
        <f aca="false">O17/C17*100</f>
        <v>2.79079242208189</v>
      </c>
      <c r="P34" s="77" t="n">
        <f aca="false">P17/D17*100</f>
        <v>2.96024200518583</v>
      </c>
      <c r="Q34" s="78" t="n">
        <f aca="false">Q17/E17*100</f>
        <v>0</v>
      </c>
    </row>
    <row r="35" customFormat="false" ht="14.25" hidden="false" customHeight="true" outlineLevel="0" collapsed="false">
      <c r="A35" s="38" t="s">
        <v>25</v>
      </c>
      <c r="B35" s="26" t="s">
        <v>20</v>
      </c>
      <c r="C35" s="81" t="n">
        <v>100</v>
      </c>
      <c r="D35" s="73" t="n">
        <f aca="false">D18/C18*100</f>
        <v>96.7345285866804</v>
      </c>
      <c r="E35" s="74" t="n">
        <f aca="false">E18/C18*100</f>
        <v>3.26547141331959</v>
      </c>
      <c r="F35" s="72" t="n">
        <f aca="false">F18/C18*100</f>
        <v>97.6254463792659</v>
      </c>
      <c r="G35" s="75" t="n">
        <f aca="false">G18/D18*100</f>
        <v>97.4958136702695</v>
      </c>
      <c r="H35" s="75" t="n">
        <f aca="false">H18/E18*100</f>
        <v>101.465614430665</v>
      </c>
      <c r="I35" s="75" t="n">
        <f aca="false">I18/C18*100</f>
        <v>77.841181018297</v>
      </c>
      <c r="J35" s="75" t="n">
        <f aca="false">J18/D18*100</f>
        <v>77.42426548942</v>
      </c>
      <c r="K35" s="75" t="n">
        <f aca="false">K18/E18*100</f>
        <v>101.465614430665</v>
      </c>
      <c r="L35" s="75" t="n">
        <f aca="false">L18/C18*100</f>
        <v>19.8726208445312</v>
      </c>
      <c r="M35" s="75" t="n">
        <f aca="false">M18/D18*100</f>
        <v>20.0487136550464</v>
      </c>
      <c r="N35" s="74" t="n">
        <f aca="false">N18/E18*100</f>
        <v>14.6561443066516</v>
      </c>
      <c r="O35" s="76" t="n">
        <f aca="false">O18/C18*100</f>
        <v>2.5144498030409</v>
      </c>
      <c r="P35" s="77" t="n">
        <f aca="false">P18/D18*100</f>
        <v>2.59933018724311</v>
      </c>
      <c r="Q35" s="78" t="n">
        <f aca="false">Q18/E18*100</f>
        <v>0</v>
      </c>
    </row>
    <row r="36" customFormat="false" ht="13.5" hidden="false" customHeight="false" outlineLevel="0" collapsed="false">
      <c r="A36" s="38"/>
      <c r="B36" s="39" t="s">
        <v>21</v>
      </c>
      <c r="C36" s="83" t="n">
        <v>100</v>
      </c>
      <c r="D36" s="73" t="n">
        <f aca="false">D19/C19*100</f>
        <v>92.8961267605634</v>
      </c>
      <c r="E36" s="74" t="n">
        <f aca="false">E19/C19*100</f>
        <v>7.10387323943662</v>
      </c>
      <c r="F36" s="72" t="n">
        <f aca="false">F19/C19*100</f>
        <v>93.2570422535211</v>
      </c>
      <c r="G36" s="75" t="n">
        <f aca="false">G19/D19*100</f>
        <v>92.8077323983701</v>
      </c>
      <c r="H36" s="75" t="n">
        <f aca="false">H19/E19*100</f>
        <v>99.1325898389095</v>
      </c>
      <c r="I36" s="75" t="n">
        <f aca="false">I19/C19*100</f>
        <v>48.987676056338</v>
      </c>
      <c r="J36" s="75" t="n">
        <f aca="false">J19/D19*100</f>
        <v>48.6781010139297</v>
      </c>
      <c r="K36" s="75" t="n">
        <f aca="false">K19/E19*100</f>
        <v>53.0359355638166</v>
      </c>
      <c r="L36" s="75" t="n">
        <f aca="false">L19/C19*100</f>
        <v>36.294014084507</v>
      </c>
      <c r="M36" s="75" t="n">
        <f aca="false">M19/D19*100</f>
        <v>35.4780631100161</v>
      </c>
      <c r="N36" s="74" t="n">
        <f aca="false">N19/E19*100</f>
        <v>46.9640644361834</v>
      </c>
      <c r="O36" s="76" t="n">
        <f aca="false">O19/C19*100</f>
        <v>6.26760563380282</v>
      </c>
      <c r="P36" s="77" t="n">
        <f aca="false">P19/D19*100</f>
        <v>6.74689661707571</v>
      </c>
      <c r="Q36" s="78" t="n">
        <f aca="false">Q19/E19*100</f>
        <v>0</v>
      </c>
    </row>
    <row r="37" customFormat="false" ht="12.75" hidden="false" customHeight="false" outlineLevel="0" collapsed="false">
      <c r="A37" s="9"/>
      <c r="B37" s="9"/>
      <c r="C37" s="9"/>
      <c r="D37" s="84"/>
      <c r="E37" s="84"/>
      <c r="F37" s="84"/>
      <c r="G37" s="84"/>
    </row>
    <row r="38" customFormat="false" ht="12.75" hidden="false" customHeight="false" outlineLevel="0" collapsed="false">
      <c r="A38" s="9"/>
      <c r="B38" s="9"/>
      <c r="C38" s="9"/>
      <c r="D38" s="84"/>
      <c r="E38" s="84"/>
      <c r="F38" s="84"/>
      <c r="G38" s="84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7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7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10" t="s">
        <v>40</v>
      </c>
      <c r="J41" s="10"/>
      <c r="K41" s="10"/>
      <c r="L41" s="10"/>
      <c r="M41" s="10"/>
      <c r="N41" s="10"/>
      <c r="O41" s="10"/>
      <c r="P41" s="10"/>
      <c r="Q41" s="10"/>
    </row>
    <row r="42" customFormat="false" ht="15.75" hidden="false" customHeight="true" outlineLevel="0" collapsed="false">
      <c r="A42" s="85" t="s">
        <v>5</v>
      </c>
      <c r="B42" s="86" t="s">
        <v>6</v>
      </c>
      <c r="C42" s="87" t="s">
        <v>30</v>
      </c>
      <c r="D42" s="87"/>
      <c r="E42" s="87"/>
      <c r="F42" s="87" t="s">
        <v>8</v>
      </c>
      <c r="G42" s="87"/>
      <c r="H42" s="87"/>
      <c r="I42" s="87"/>
      <c r="J42" s="87"/>
      <c r="K42" s="87"/>
      <c r="L42" s="87"/>
      <c r="M42" s="87"/>
      <c r="N42" s="87"/>
      <c r="O42" s="88" t="s">
        <v>41</v>
      </c>
      <c r="P42" s="88"/>
      <c r="Q42" s="88"/>
    </row>
    <row r="43" customFormat="false" ht="15.75" hidden="false" customHeight="true" outlineLevel="0" collapsed="false">
      <c r="A43" s="85"/>
      <c r="B43" s="86"/>
      <c r="C43" s="89" t="s">
        <v>10</v>
      </c>
      <c r="D43" s="90" t="s">
        <v>11</v>
      </c>
      <c r="E43" s="90"/>
      <c r="F43" s="91" t="s">
        <v>12</v>
      </c>
      <c r="G43" s="90" t="s">
        <v>11</v>
      </c>
      <c r="H43" s="90"/>
      <c r="I43" s="92" t="s">
        <v>42</v>
      </c>
      <c r="J43" s="92"/>
      <c r="K43" s="92"/>
      <c r="L43" s="93" t="s">
        <v>43</v>
      </c>
      <c r="M43" s="93"/>
      <c r="N43" s="93"/>
      <c r="O43" s="94" t="s">
        <v>15</v>
      </c>
      <c r="P43" s="95" t="s">
        <v>11</v>
      </c>
      <c r="Q43" s="95"/>
    </row>
    <row r="44" customFormat="false" ht="13.5" hidden="false" customHeight="true" outlineLevel="0" collapsed="false">
      <c r="A44" s="85"/>
      <c r="B44" s="86"/>
      <c r="C44" s="89"/>
      <c r="D44" s="96" t="s">
        <v>16</v>
      </c>
      <c r="E44" s="97" t="s">
        <v>17</v>
      </c>
      <c r="F44" s="91"/>
      <c r="G44" s="96" t="s">
        <v>16</v>
      </c>
      <c r="H44" s="97" t="s">
        <v>17</v>
      </c>
      <c r="I44" s="98" t="s">
        <v>18</v>
      </c>
      <c r="J44" s="90" t="s">
        <v>11</v>
      </c>
      <c r="K44" s="90"/>
      <c r="L44" s="98" t="s">
        <v>18</v>
      </c>
      <c r="M44" s="90" t="s">
        <v>11</v>
      </c>
      <c r="N44" s="90"/>
      <c r="O44" s="94"/>
      <c r="P44" s="98" t="s">
        <v>16</v>
      </c>
      <c r="Q44" s="97" t="s">
        <v>17</v>
      </c>
    </row>
    <row r="45" customFormat="false" ht="14.25" hidden="false" customHeight="false" outlineLevel="0" collapsed="false">
      <c r="A45" s="85"/>
      <c r="B45" s="86"/>
      <c r="C45" s="89"/>
      <c r="D45" s="96"/>
      <c r="E45" s="97"/>
      <c r="F45" s="91"/>
      <c r="G45" s="96"/>
      <c r="H45" s="97"/>
      <c r="I45" s="98"/>
      <c r="J45" s="96" t="s">
        <v>16</v>
      </c>
      <c r="K45" s="97" t="s">
        <v>17</v>
      </c>
      <c r="L45" s="98"/>
      <c r="M45" s="96" t="s">
        <v>16</v>
      </c>
      <c r="N45" s="97" t="s">
        <v>17</v>
      </c>
      <c r="O45" s="94"/>
      <c r="P45" s="98"/>
      <c r="Q45" s="97"/>
    </row>
    <row r="46" customFormat="false" ht="13.5" hidden="false" customHeight="true" outlineLevel="0" collapsed="false">
      <c r="A46" s="99" t="s">
        <v>44</v>
      </c>
      <c r="B46" s="100" t="s">
        <v>20</v>
      </c>
      <c r="C46" s="101" t="n">
        <v>302.2</v>
      </c>
      <c r="D46" s="102" t="n">
        <v>296.04</v>
      </c>
      <c r="E46" s="103" t="n">
        <v>6.16</v>
      </c>
      <c r="F46" s="104" t="n">
        <v>292.9</v>
      </c>
      <c r="G46" s="105" t="n">
        <v>286.74</v>
      </c>
      <c r="H46" s="106" t="n">
        <v>6.16</v>
      </c>
      <c r="I46" s="107" t="n">
        <v>187.71</v>
      </c>
      <c r="J46" s="105" t="n">
        <v>181.55</v>
      </c>
      <c r="K46" s="106" t="n">
        <v>6.16</v>
      </c>
      <c r="L46" s="108" t="n">
        <v>107.64</v>
      </c>
      <c r="M46" s="102" t="n">
        <v>107.64</v>
      </c>
      <c r="N46" s="103" t="n">
        <v>0</v>
      </c>
      <c r="O46" s="109" t="n">
        <v>8.78</v>
      </c>
      <c r="P46" s="107" t="n">
        <v>8.78</v>
      </c>
      <c r="Q46" s="106" t="n">
        <v>0</v>
      </c>
    </row>
    <row r="47" customFormat="false" ht="13.5" hidden="false" customHeight="false" outlineLevel="0" collapsed="false">
      <c r="A47" s="99"/>
      <c r="B47" s="110" t="s">
        <v>21</v>
      </c>
      <c r="C47" s="111" t="n">
        <v>148.1</v>
      </c>
      <c r="D47" s="112" t="n">
        <v>140.07</v>
      </c>
      <c r="E47" s="113" t="n">
        <v>8.12</v>
      </c>
      <c r="F47" s="114" t="n">
        <v>124.58</v>
      </c>
      <c r="G47" s="115" t="n">
        <v>116.46</v>
      </c>
      <c r="H47" s="116" t="n">
        <v>8.12</v>
      </c>
      <c r="I47" s="117" t="n">
        <v>97.27</v>
      </c>
      <c r="J47" s="115" t="n">
        <v>90.15</v>
      </c>
      <c r="K47" s="116" t="n">
        <v>7.12</v>
      </c>
      <c r="L47" s="118" t="n">
        <v>27.9</v>
      </c>
      <c r="M47" s="112" t="n">
        <v>28.9</v>
      </c>
      <c r="N47" s="113" t="n">
        <v>1</v>
      </c>
      <c r="O47" s="119" t="n">
        <v>20.37</v>
      </c>
      <c r="P47" s="120" t="n">
        <v>20.37</v>
      </c>
      <c r="Q47" s="116" t="n">
        <v>0</v>
      </c>
    </row>
    <row r="48" customFormat="false" ht="13.5" hidden="false" customHeight="true" outlineLevel="0" collapsed="false">
      <c r="A48" s="121" t="s">
        <v>45</v>
      </c>
      <c r="B48" s="122" t="s">
        <v>20</v>
      </c>
      <c r="C48" s="123" t="n">
        <v>313.07</v>
      </c>
      <c r="D48" s="124" t="n">
        <v>307.12</v>
      </c>
      <c r="E48" s="125" t="n">
        <v>5.95</v>
      </c>
      <c r="F48" s="123" t="n">
        <v>304.85</v>
      </c>
      <c r="G48" s="126" t="n">
        <v>298.9</v>
      </c>
      <c r="H48" s="125" t="n">
        <v>5.95</v>
      </c>
      <c r="I48" s="127" t="n">
        <v>213.42</v>
      </c>
      <c r="J48" s="124" t="n">
        <v>207.47</v>
      </c>
      <c r="K48" s="125" t="n">
        <v>5.95</v>
      </c>
      <c r="L48" s="127" t="n">
        <v>101.78</v>
      </c>
      <c r="M48" s="124" t="n">
        <v>101.78</v>
      </c>
      <c r="N48" s="125" t="n">
        <v>0</v>
      </c>
      <c r="O48" s="128" t="n">
        <v>4.4</v>
      </c>
      <c r="P48" s="127" t="n">
        <v>4.4</v>
      </c>
      <c r="Q48" s="125" t="n">
        <v>0</v>
      </c>
    </row>
    <row r="49" customFormat="false" ht="12.75" hidden="false" customHeight="false" outlineLevel="0" collapsed="false">
      <c r="A49" s="121"/>
      <c r="B49" s="129" t="s">
        <v>21</v>
      </c>
      <c r="C49" s="130" t="n">
        <v>157.13</v>
      </c>
      <c r="D49" s="131" t="n">
        <v>148.8</v>
      </c>
      <c r="E49" s="132" t="n">
        <v>8.33</v>
      </c>
      <c r="F49" s="130" t="n">
        <v>141.53</v>
      </c>
      <c r="G49" s="131" t="n">
        <v>133.2</v>
      </c>
      <c r="H49" s="132" t="n">
        <v>8.33</v>
      </c>
      <c r="I49" s="133" t="n">
        <v>104.94</v>
      </c>
      <c r="J49" s="131" t="n">
        <v>97.67</v>
      </c>
      <c r="K49" s="132" t="n">
        <v>7.27</v>
      </c>
      <c r="L49" s="133" t="n">
        <v>38.73</v>
      </c>
      <c r="M49" s="131" t="n">
        <v>37.67</v>
      </c>
      <c r="N49" s="132" t="n">
        <v>1.06</v>
      </c>
      <c r="O49" s="134" t="n">
        <v>7.24</v>
      </c>
      <c r="P49" s="133" t="n">
        <v>7.24</v>
      </c>
      <c r="Q49" s="132" t="n">
        <v>0</v>
      </c>
    </row>
    <row r="50" customFormat="false" ht="12.75" hidden="false" customHeight="true" outlineLevel="0" collapsed="false">
      <c r="A50" s="135" t="s">
        <v>46</v>
      </c>
      <c r="B50" s="136" t="s">
        <v>20</v>
      </c>
      <c r="C50" s="137" t="n">
        <v>332.52</v>
      </c>
      <c r="D50" s="138" t="n">
        <v>326.57</v>
      </c>
      <c r="E50" s="139" t="n">
        <v>5.95</v>
      </c>
      <c r="F50" s="140" t="n">
        <v>308.98</v>
      </c>
      <c r="G50" s="138" t="n">
        <v>303.03</v>
      </c>
      <c r="H50" s="139" t="n">
        <v>5.95</v>
      </c>
      <c r="I50" s="141" t="n">
        <v>214.11</v>
      </c>
      <c r="J50" s="138" t="n">
        <v>208.16</v>
      </c>
      <c r="K50" s="139" t="n">
        <v>5.95</v>
      </c>
      <c r="L50" s="141" t="n">
        <v>86.02</v>
      </c>
      <c r="M50" s="138" t="n">
        <v>86.02</v>
      </c>
      <c r="N50" s="139" t="n">
        <v>0</v>
      </c>
      <c r="O50" s="142" t="n">
        <v>7.12</v>
      </c>
      <c r="P50" s="143" t="n">
        <v>7.12</v>
      </c>
      <c r="Q50" s="139" t="n">
        <v>0</v>
      </c>
    </row>
    <row r="51" customFormat="false" ht="13.5" hidden="false" customHeight="false" outlineLevel="0" collapsed="false">
      <c r="A51" s="135"/>
      <c r="B51" s="144" t="s">
        <v>21</v>
      </c>
      <c r="C51" s="145" t="n">
        <v>137.66</v>
      </c>
      <c r="D51" s="146" t="n">
        <v>132.15</v>
      </c>
      <c r="E51" s="147" t="n">
        <v>5.51</v>
      </c>
      <c r="F51" s="145" t="n">
        <v>126.97</v>
      </c>
      <c r="G51" s="146" t="n">
        <v>121.46</v>
      </c>
      <c r="H51" s="147" t="n">
        <v>5.51</v>
      </c>
      <c r="I51" s="148" t="n">
        <v>100.22</v>
      </c>
      <c r="J51" s="146" t="n">
        <v>94.71</v>
      </c>
      <c r="K51" s="147" t="n">
        <v>5.51</v>
      </c>
      <c r="L51" s="148" t="n">
        <v>29.12</v>
      </c>
      <c r="M51" s="146" t="n">
        <v>29.12</v>
      </c>
      <c r="N51" s="147" t="n">
        <v>0</v>
      </c>
      <c r="O51" s="149" t="n">
        <v>8.26</v>
      </c>
      <c r="P51" s="148" t="n">
        <v>8.26</v>
      </c>
      <c r="Q51" s="147" t="n">
        <v>0</v>
      </c>
    </row>
    <row r="52" customFormat="false" ht="13.5" hidden="false" customHeight="true" outlineLevel="0" collapsed="false">
      <c r="A52" s="150" t="s">
        <v>47</v>
      </c>
      <c r="B52" s="151" t="s">
        <v>20</v>
      </c>
      <c r="C52" s="152" t="n">
        <v>318.3</v>
      </c>
      <c r="D52" s="153" t="n">
        <v>314</v>
      </c>
      <c r="E52" s="154" t="n">
        <v>4.3</v>
      </c>
      <c r="F52" s="155" t="n">
        <v>297.56</v>
      </c>
      <c r="G52" s="153" t="n">
        <v>293.26</v>
      </c>
      <c r="H52" s="154" t="n">
        <v>4.3</v>
      </c>
      <c r="I52" s="156" t="n">
        <v>217.08</v>
      </c>
      <c r="J52" s="153" t="n">
        <v>212.78</v>
      </c>
      <c r="K52" s="154" t="n">
        <v>4.3</v>
      </c>
      <c r="L52" s="156" t="n">
        <v>79.48</v>
      </c>
      <c r="M52" s="153" t="n">
        <v>79.48</v>
      </c>
      <c r="N52" s="154" t="n">
        <v>0</v>
      </c>
      <c r="O52" s="157" t="n">
        <v>6.71</v>
      </c>
      <c r="P52" s="158" t="n">
        <v>6.71</v>
      </c>
      <c r="Q52" s="154" t="n">
        <v>0</v>
      </c>
    </row>
    <row r="53" customFormat="false" ht="13.5" hidden="false" customHeight="false" outlineLevel="0" collapsed="false">
      <c r="A53" s="150"/>
      <c r="B53" s="144" t="s">
        <v>21</v>
      </c>
      <c r="C53" s="145" t="n">
        <v>123.36</v>
      </c>
      <c r="D53" s="146" t="n">
        <v>117.8</v>
      </c>
      <c r="E53" s="147" t="n">
        <v>5.56</v>
      </c>
      <c r="F53" s="145" t="n">
        <v>112.74</v>
      </c>
      <c r="G53" s="146" t="n">
        <v>107.18</v>
      </c>
      <c r="H53" s="147" t="n">
        <v>5.56</v>
      </c>
      <c r="I53" s="148" t="n">
        <v>94.49</v>
      </c>
      <c r="J53" s="146" t="n">
        <v>88.93</v>
      </c>
      <c r="K53" s="147" t="n">
        <v>5.56</v>
      </c>
      <c r="L53" s="148" t="n">
        <v>27.63</v>
      </c>
      <c r="M53" s="146" t="n">
        <v>27.63</v>
      </c>
      <c r="N53" s="147" t="n">
        <v>0</v>
      </c>
      <c r="O53" s="149" t="n">
        <v>6.57</v>
      </c>
      <c r="P53" s="148" t="n">
        <v>6.57</v>
      </c>
      <c r="Q53" s="147" t="n">
        <v>0</v>
      </c>
    </row>
    <row r="54" customFormat="false" ht="13.5" hidden="false" customHeight="true" outlineLevel="0" collapsed="false">
      <c r="A54" s="150" t="s">
        <v>48</v>
      </c>
      <c r="B54" s="151" t="s">
        <v>20</v>
      </c>
      <c r="C54" s="152" t="n">
        <v>312.23</v>
      </c>
      <c r="D54" s="159" t="n">
        <v>307.68</v>
      </c>
      <c r="E54" s="154" t="n">
        <f aca="false">C54-D54</f>
        <v>4.55000000000001</v>
      </c>
      <c r="F54" s="155" t="n">
        <v>297.25</v>
      </c>
      <c r="G54" s="160" t="n">
        <v>292.7</v>
      </c>
      <c r="H54" s="154" t="n">
        <f aca="false">F54-G54</f>
        <v>4.55000000000001</v>
      </c>
      <c r="I54" s="156" t="n">
        <v>217.08</v>
      </c>
      <c r="J54" s="153" t="n">
        <f aca="false">I54-K54</f>
        <v>212.53</v>
      </c>
      <c r="K54" s="154" t="n">
        <v>4.55</v>
      </c>
      <c r="L54" s="155" t="n">
        <f aca="false">F54-I54</f>
        <v>80.17</v>
      </c>
      <c r="M54" s="153" t="n">
        <v>80.17</v>
      </c>
      <c r="N54" s="154" t="n">
        <v>0</v>
      </c>
      <c r="O54" s="157" t="n">
        <f aca="false">C54-F54</f>
        <v>14.98</v>
      </c>
      <c r="P54" s="158" t="n">
        <v>14.98</v>
      </c>
      <c r="Q54" s="154" t="n">
        <v>0</v>
      </c>
    </row>
    <row r="55" customFormat="false" ht="13.5" hidden="false" customHeight="false" outlineLevel="0" collapsed="false">
      <c r="A55" s="150"/>
      <c r="B55" s="144" t="s">
        <v>21</v>
      </c>
      <c r="C55" s="145" t="n">
        <v>118.32</v>
      </c>
      <c r="D55" s="146" t="n">
        <v>113.8</v>
      </c>
      <c r="E55" s="161" t="n">
        <f aca="false">C55-D55</f>
        <v>4.52</v>
      </c>
      <c r="F55" s="145" t="n">
        <v>110.23</v>
      </c>
      <c r="G55" s="146" t="n">
        <v>105.71</v>
      </c>
      <c r="H55" s="147" t="n">
        <f aca="false">F55-G55</f>
        <v>4.52000000000001</v>
      </c>
      <c r="I55" s="148" t="n">
        <v>94.49</v>
      </c>
      <c r="J55" s="162" t="n">
        <f aca="false">I55-K55</f>
        <v>89.97</v>
      </c>
      <c r="K55" s="147" t="n">
        <v>4.52</v>
      </c>
      <c r="L55" s="163" t="n">
        <f aca="false">F55-I55</f>
        <v>15.74</v>
      </c>
      <c r="M55" s="146" t="n">
        <v>15.74</v>
      </c>
      <c r="N55" s="147" t="n">
        <v>0</v>
      </c>
      <c r="O55" s="164" t="n">
        <f aca="false">C55-F55</f>
        <v>8.08999999999999</v>
      </c>
      <c r="P55" s="148" t="n">
        <v>8.09</v>
      </c>
      <c r="Q55" s="147" t="n">
        <v>0</v>
      </c>
    </row>
    <row r="56" customFormat="false" ht="13.5" hidden="false" customHeight="true" outlineLevel="0" collapsed="false">
      <c r="A56" s="150" t="s">
        <v>49</v>
      </c>
      <c r="B56" s="151" t="s">
        <v>20</v>
      </c>
      <c r="C56" s="152" t="n">
        <v>308.3</v>
      </c>
      <c r="D56" s="153" t="n">
        <v>304</v>
      </c>
      <c r="E56" s="154" t="n">
        <f aca="false">C56-D56</f>
        <v>4.30000000000001</v>
      </c>
      <c r="F56" s="155" t="n">
        <v>295.56</v>
      </c>
      <c r="G56" s="153" t="n">
        <v>291.26</v>
      </c>
      <c r="H56" s="154" t="n">
        <f aca="false">F56-G56</f>
        <v>4.30000000000001</v>
      </c>
      <c r="I56" s="156" t="n">
        <v>220.08</v>
      </c>
      <c r="J56" s="153" t="n">
        <f aca="false">I56-K56</f>
        <v>215.78</v>
      </c>
      <c r="K56" s="154" t="n">
        <v>4.3</v>
      </c>
      <c r="L56" s="155" t="n">
        <f aca="false">F56-I56</f>
        <v>75.48</v>
      </c>
      <c r="M56" s="153" t="n">
        <v>75.48</v>
      </c>
      <c r="N56" s="154" t="n">
        <v>0</v>
      </c>
      <c r="O56" s="157" t="n">
        <f aca="false">C56-F56</f>
        <v>12.74</v>
      </c>
      <c r="P56" s="158" t="n">
        <v>10.74</v>
      </c>
      <c r="Q56" s="154" t="n">
        <v>0</v>
      </c>
    </row>
    <row r="57" customFormat="false" ht="13.5" hidden="false" customHeight="false" outlineLevel="0" collapsed="false">
      <c r="A57" s="150"/>
      <c r="B57" s="144" t="s">
        <v>21</v>
      </c>
      <c r="C57" s="145" t="n">
        <v>113.36</v>
      </c>
      <c r="D57" s="146" t="n">
        <v>108.8</v>
      </c>
      <c r="E57" s="161" t="n">
        <f aca="false">C57-D57</f>
        <v>4.56</v>
      </c>
      <c r="F57" s="145" t="n">
        <v>107.74</v>
      </c>
      <c r="G57" s="146" t="n">
        <v>103.18</v>
      </c>
      <c r="H57" s="147" t="n">
        <f aca="false">F57-G57</f>
        <v>4.55999999999999</v>
      </c>
      <c r="I57" s="148" t="n">
        <v>87.39</v>
      </c>
      <c r="J57" s="162" t="n">
        <f aca="false">I57-K57</f>
        <v>82.83</v>
      </c>
      <c r="K57" s="147" t="n">
        <v>4.56</v>
      </c>
      <c r="L57" s="163" t="n">
        <f aca="false">F57-I57</f>
        <v>20.35</v>
      </c>
      <c r="M57" s="146" t="n">
        <v>20.35</v>
      </c>
      <c r="N57" s="147" t="n">
        <v>0</v>
      </c>
      <c r="O57" s="149" t="n">
        <f aca="false">C57-F57</f>
        <v>5.62</v>
      </c>
      <c r="P57" s="148" t="n">
        <v>5.62</v>
      </c>
      <c r="Q57" s="147" t="n">
        <v>0</v>
      </c>
    </row>
    <row r="58" customFormat="false" ht="13.5" hidden="false" customHeight="true" outlineLevel="0" collapsed="false">
      <c r="A58" s="150" t="s">
        <v>50</v>
      </c>
      <c r="B58" s="165" t="s">
        <v>20</v>
      </c>
      <c r="C58" s="166" t="n">
        <f aca="false">383.35+'[1]6d-Norme didactice pe judete'!$C$22</f>
        <v>386.85</v>
      </c>
      <c r="D58" s="167" t="n">
        <f aca="false">364.13+'[1]6d-Norme didactice pe judete'!$D$22</f>
        <v>367.63</v>
      </c>
      <c r="E58" s="168" t="n">
        <f aca="false">C58-D58</f>
        <v>19.22</v>
      </c>
      <c r="F58" s="169" t="n">
        <f aca="false">I58+L58</f>
        <v>372.1</v>
      </c>
      <c r="G58" s="170" t="n">
        <f aca="false">J58+M58</f>
        <v>358.14</v>
      </c>
      <c r="H58" s="171" t="n">
        <f aca="false">K58+N58</f>
        <v>13.96</v>
      </c>
      <c r="I58" s="169" t="n">
        <v>267.22</v>
      </c>
      <c r="J58" s="170" t="n">
        <v>260.89</v>
      </c>
      <c r="K58" s="171" t="n">
        <f aca="false">I58-J58</f>
        <v>6.33000000000004</v>
      </c>
      <c r="L58" s="172" t="n">
        <v>104.88</v>
      </c>
      <c r="M58" s="167" t="n">
        <v>97.25</v>
      </c>
      <c r="N58" s="173" t="n">
        <f aca="false">L58-M58</f>
        <v>7.63</v>
      </c>
      <c r="O58" s="174" t="n">
        <f aca="false">C58-F58</f>
        <v>14.75</v>
      </c>
      <c r="P58" s="175" t="n">
        <f aca="false">D58-G58</f>
        <v>9.49000000000001</v>
      </c>
      <c r="Q58" s="154" t="n">
        <v>5.26</v>
      </c>
    </row>
    <row r="59" customFormat="false" ht="13.5" hidden="false" customHeight="false" outlineLevel="0" collapsed="false">
      <c r="A59" s="150"/>
      <c r="B59" s="176" t="s">
        <v>21</v>
      </c>
      <c r="C59" s="177" t="n">
        <v>158.25</v>
      </c>
      <c r="D59" s="178" t="n">
        <v>144.05</v>
      </c>
      <c r="E59" s="179" t="n">
        <f aca="false">C59-D59</f>
        <v>14.2</v>
      </c>
      <c r="F59" s="180" t="n">
        <f aca="false">I59+L59</f>
        <v>143.81</v>
      </c>
      <c r="G59" s="181" t="n">
        <f aca="false">J59+M59</f>
        <v>130.62</v>
      </c>
      <c r="H59" s="182" t="n">
        <f aca="false">K59+N59</f>
        <v>13.19</v>
      </c>
      <c r="I59" s="183" t="n">
        <v>111.77</v>
      </c>
      <c r="J59" s="184" t="n">
        <v>103.05</v>
      </c>
      <c r="K59" s="185" t="n">
        <f aca="false">I59-J59</f>
        <v>8.72</v>
      </c>
      <c r="L59" s="186" t="n">
        <v>32.04</v>
      </c>
      <c r="M59" s="178" t="n">
        <v>27.57</v>
      </c>
      <c r="N59" s="187" t="n">
        <f aca="false">L59-M59</f>
        <v>4.47</v>
      </c>
      <c r="O59" s="188" t="n">
        <f aca="false">C59-F59</f>
        <v>14.44</v>
      </c>
      <c r="P59" s="189" t="n">
        <f aca="false">D59-G59</f>
        <v>13.43</v>
      </c>
      <c r="Q59" s="147" t="n">
        <v>1.01</v>
      </c>
    </row>
    <row r="60" customFormat="false" ht="13.5" hidden="false" customHeight="true" outlineLevel="0" collapsed="false">
      <c r="A60" s="150" t="s">
        <v>51</v>
      </c>
      <c r="B60" s="165" t="s">
        <v>20</v>
      </c>
      <c r="C60" s="166" t="n">
        <f aca="false">343.8+'[1]6d-Norme didactice pe judete'!$C$24</f>
        <v>347.36</v>
      </c>
      <c r="D60" s="167" t="n">
        <f aca="false">323.41+'[1]6d-Norme didactice pe judete'!$D$24</f>
        <v>326.97</v>
      </c>
      <c r="E60" s="168" t="n">
        <f aca="false">C60-D60</f>
        <v>20.39</v>
      </c>
      <c r="F60" s="169" t="n">
        <f aca="false">I60+L60</f>
        <v>341.44</v>
      </c>
      <c r="G60" s="170" t="n">
        <f aca="false">J60+M60</f>
        <v>321.21</v>
      </c>
      <c r="H60" s="171" t="n">
        <f aca="false">K60+N60</f>
        <v>20.23</v>
      </c>
      <c r="I60" s="169" t="n">
        <f aca="false">242.26+'[1]6d-Norme didactice pe judete'!$I$24</f>
        <v>245.26</v>
      </c>
      <c r="J60" s="170" t="n">
        <v>234.63</v>
      </c>
      <c r="K60" s="171" t="n">
        <f aca="false">I60-J60</f>
        <v>10.63</v>
      </c>
      <c r="L60" s="172" t="n">
        <f aca="false">95.62+'[1]6d-Norme didactice pe judete'!$L$24</f>
        <v>96.18</v>
      </c>
      <c r="M60" s="167" t="n">
        <v>86.58</v>
      </c>
      <c r="N60" s="173" t="n">
        <f aca="false">L60-M60</f>
        <v>9.60000000000001</v>
      </c>
      <c r="O60" s="174" t="n">
        <f aca="false">C60-F60</f>
        <v>5.92000000000002</v>
      </c>
      <c r="P60" s="175" t="n">
        <f aca="false">D60-G60</f>
        <v>5.76000000000005</v>
      </c>
      <c r="Q60" s="154" t="n">
        <v>0.16</v>
      </c>
    </row>
    <row r="61" customFormat="false" ht="13.5" hidden="false" customHeight="false" outlineLevel="0" collapsed="false">
      <c r="A61" s="150"/>
      <c r="B61" s="176" t="s">
        <v>21</v>
      </c>
      <c r="C61" s="177" t="n">
        <f aca="false">135.12+'[1]6d-Norme didactice pe judete'!$C$25</f>
        <v>136.18</v>
      </c>
      <c r="D61" s="178" t="n">
        <f aca="false">125.62+'[1]6d-Norme didactice pe judete'!$D$25</f>
        <v>126.68</v>
      </c>
      <c r="E61" s="179" t="n">
        <f aca="false">C61-D61</f>
        <v>9.5</v>
      </c>
      <c r="F61" s="183" t="n">
        <f aca="false">I61+L61</f>
        <v>128.37</v>
      </c>
      <c r="G61" s="184" t="n">
        <f aca="false">J61+M61</f>
        <v>118.87</v>
      </c>
      <c r="H61" s="185" t="n">
        <f aca="false">K61+N61</f>
        <v>9.5</v>
      </c>
      <c r="I61" s="183" t="n">
        <v>97.83</v>
      </c>
      <c r="J61" s="184" t="n">
        <v>90.39</v>
      </c>
      <c r="K61" s="185" t="n">
        <f aca="false">I61-J61</f>
        <v>7.44</v>
      </c>
      <c r="L61" s="186" t="n">
        <v>30.54</v>
      </c>
      <c r="M61" s="178" t="n">
        <v>28.48</v>
      </c>
      <c r="N61" s="187" t="n">
        <f aca="false">L61-M61</f>
        <v>2.06</v>
      </c>
      <c r="O61" s="188" t="n">
        <f aca="false">C61-F61</f>
        <v>7.81</v>
      </c>
      <c r="P61" s="189" t="n">
        <f aca="false">D61-G61</f>
        <v>7.81</v>
      </c>
      <c r="Q61" s="147" t="n">
        <v>0</v>
      </c>
    </row>
    <row r="62" customFormat="false" ht="14.25" hidden="false" customHeight="true" outlineLevel="0" collapsed="false">
      <c r="A62" s="150" t="s">
        <v>52</v>
      </c>
      <c r="B62" s="165" t="s">
        <v>20</v>
      </c>
      <c r="C62" s="177" t="n">
        <v>251.44</v>
      </c>
      <c r="D62" s="167" t="n">
        <v>221.72</v>
      </c>
      <c r="E62" s="168" t="n">
        <v>29.72</v>
      </c>
      <c r="F62" s="169" t="n">
        <f aca="false">I62+L62</f>
        <v>245</v>
      </c>
      <c r="G62" s="170" t="n">
        <f aca="false">J62+M62</f>
        <v>215.28</v>
      </c>
      <c r="H62" s="171" t="n">
        <f aca="false">K62+N62</f>
        <v>29.72</v>
      </c>
      <c r="I62" s="169" t="n">
        <v>157.42</v>
      </c>
      <c r="J62" s="170" t="n">
        <v>139.42</v>
      </c>
      <c r="K62" s="171" t="n">
        <f aca="false">I62-J62</f>
        <v>18</v>
      </c>
      <c r="L62" s="172" t="n">
        <v>87.58</v>
      </c>
      <c r="M62" s="167" t="n">
        <v>75.86</v>
      </c>
      <c r="N62" s="173" t="n">
        <f aca="false">L62-M62</f>
        <v>11.72</v>
      </c>
      <c r="O62" s="174" t="n">
        <v>6.44</v>
      </c>
      <c r="P62" s="175" t="n">
        <v>6.44</v>
      </c>
      <c r="Q62" s="154" t="n">
        <v>0</v>
      </c>
    </row>
    <row r="63" customFormat="false" ht="14.25" hidden="false" customHeight="false" outlineLevel="0" collapsed="false">
      <c r="A63" s="150"/>
      <c r="B63" s="176" t="s">
        <v>21</v>
      </c>
      <c r="C63" s="177" t="n">
        <v>143.21</v>
      </c>
      <c r="D63" s="178" t="n">
        <v>126</v>
      </c>
      <c r="E63" s="179" t="n">
        <v>17.21</v>
      </c>
      <c r="F63" s="183" t="n">
        <v>138.32</v>
      </c>
      <c r="G63" s="184" t="n">
        <v>121.99</v>
      </c>
      <c r="H63" s="185" t="n">
        <v>16.33</v>
      </c>
      <c r="I63" s="183" t="n">
        <v>104.85</v>
      </c>
      <c r="J63" s="184" t="n">
        <v>90.22</v>
      </c>
      <c r="K63" s="185" t="n">
        <v>14.63</v>
      </c>
      <c r="L63" s="186" t="n">
        <v>33.47</v>
      </c>
      <c r="M63" s="178" t="n">
        <v>31.77</v>
      </c>
      <c r="N63" s="187" t="n">
        <v>1.7</v>
      </c>
      <c r="O63" s="188" t="n">
        <v>4.88</v>
      </c>
      <c r="P63" s="189" t="n">
        <v>4.01</v>
      </c>
      <c r="Q63" s="147" t="n">
        <v>0.88</v>
      </c>
    </row>
    <row r="64" customFormat="false" ht="13.5" hidden="false" customHeight="true" outlineLevel="0" collapsed="false">
      <c r="A64" s="190" t="s">
        <v>53</v>
      </c>
      <c r="B64" s="165" t="s">
        <v>20</v>
      </c>
      <c r="C64" s="166" t="n">
        <v>364.36</v>
      </c>
      <c r="D64" s="167" t="n">
        <v>339.42</v>
      </c>
      <c r="E64" s="168" t="n">
        <v>24.94</v>
      </c>
      <c r="F64" s="169" t="n">
        <f aca="false">I64+L64</f>
        <v>362.44</v>
      </c>
      <c r="G64" s="170" t="n">
        <f aca="false">J64+M64</f>
        <v>337.62</v>
      </c>
      <c r="H64" s="171" t="n">
        <v>24.82</v>
      </c>
      <c r="I64" s="169" t="n">
        <v>260.54</v>
      </c>
      <c r="J64" s="170" t="n">
        <v>244.41</v>
      </c>
      <c r="K64" s="171" t="n">
        <v>16.13</v>
      </c>
      <c r="L64" s="172" t="n">
        <v>101.9</v>
      </c>
      <c r="M64" s="167" t="n">
        <v>93.21</v>
      </c>
      <c r="N64" s="191" t="n">
        <v>8.69</v>
      </c>
      <c r="O64" s="192" t="n">
        <v>1.81</v>
      </c>
      <c r="P64" s="193" t="n">
        <v>1.69</v>
      </c>
      <c r="Q64" s="125" t="n">
        <v>0.12</v>
      </c>
    </row>
    <row r="65" customFormat="false" ht="13.5" hidden="false" customHeight="false" outlineLevel="0" collapsed="false">
      <c r="A65" s="190"/>
      <c r="B65" s="194" t="s">
        <v>21</v>
      </c>
      <c r="C65" s="195" t="n">
        <v>121.63</v>
      </c>
      <c r="D65" s="196" t="n">
        <v>114.57</v>
      </c>
      <c r="E65" s="197" t="n">
        <v>7.06</v>
      </c>
      <c r="F65" s="198" t="n">
        <f aca="false">I65+L65</f>
        <v>120.26</v>
      </c>
      <c r="G65" s="199" t="n">
        <v>113.2</v>
      </c>
      <c r="H65" s="200" t="n">
        <v>7.06</v>
      </c>
      <c r="I65" s="201" t="n">
        <v>75.96</v>
      </c>
      <c r="J65" s="202" t="n">
        <v>70.69</v>
      </c>
      <c r="K65" s="200" t="n">
        <v>5.27</v>
      </c>
      <c r="L65" s="203" t="n">
        <v>44.3</v>
      </c>
      <c r="M65" s="196" t="n">
        <v>42.51</v>
      </c>
      <c r="N65" s="204" t="n">
        <v>1.79</v>
      </c>
      <c r="O65" s="205" t="n">
        <v>1.37</v>
      </c>
      <c r="P65" s="206" t="n">
        <v>1.37</v>
      </c>
      <c r="Q65" s="132" t="n">
        <v>0</v>
      </c>
    </row>
    <row r="66" customFormat="false" ht="14.25" hidden="false" customHeight="true" outlineLevel="0" collapsed="false">
      <c r="A66" s="190" t="s">
        <v>54</v>
      </c>
      <c r="B66" s="207" t="s">
        <v>20</v>
      </c>
      <c r="C66" s="208" t="n">
        <v>280.44</v>
      </c>
      <c r="D66" s="209" t="n">
        <v>263.34</v>
      </c>
      <c r="E66" s="210" t="n">
        <v>17.1</v>
      </c>
      <c r="F66" s="211" t="n">
        <v>278.76</v>
      </c>
      <c r="G66" s="209" t="n">
        <v>263.22</v>
      </c>
      <c r="H66" s="212" t="n">
        <v>15.54</v>
      </c>
      <c r="I66" s="208" t="n">
        <v>198.48</v>
      </c>
      <c r="J66" s="209" t="n">
        <v>143.11</v>
      </c>
      <c r="K66" s="210" t="n">
        <v>12.14</v>
      </c>
      <c r="L66" s="211" t="n">
        <v>55.64</v>
      </c>
      <c r="M66" s="209" t="n">
        <v>46.02</v>
      </c>
      <c r="N66" s="213" t="n">
        <v>4.96</v>
      </c>
      <c r="O66" s="214" t="n">
        <v>1.68</v>
      </c>
      <c r="P66" s="208" t="n">
        <v>1.68</v>
      </c>
      <c r="Q66" s="215" t="n">
        <v>0</v>
      </c>
    </row>
    <row r="67" customFormat="false" ht="14.25" hidden="false" customHeight="false" outlineLevel="0" collapsed="false">
      <c r="A67" s="190"/>
      <c r="B67" s="216" t="s">
        <v>21</v>
      </c>
      <c r="C67" s="217" t="n">
        <v>91.66</v>
      </c>
      <c r="D67" s="218" t="n">
        <v>85.27</v>
      </c>
      <c r="E67" s="219" t="n">
        <v>6.39</v>
      </c>
      <c r="F67" s="220" t="n">
        <v>91.66</v>
      </c>
      <c r="G67" s="218" t="n">
        <v>91.66</v>
      </c>
      <c r="H67" s="221" t="n">
        <v>6.39</v>
      </c>
      <c r="I67" s="217" t="n">
        <v>54.8</v>
      </c>
      <c r="J67" s="218" t="n">
        <v>46.92</v>
      </c>
      <c r="K67" s="219" t="n">
        <v>3.23</v>
      </c>
      <c r="L67" s="220" t="n">
        <v>36.86</v>
      </c>
      <c r="M67" s="218" t="n">
        <v>26.34</v>
      </c>
      <c r="N67" s="222" t="n">
        <v>3.16</v>
      </c>
      <c r="O67" s="223" t="n">
        <v>0</v>
      </c>
      <c r="P67" s="223" t="n">
        <v>0</v>
      </c>
      <c r="Q67" s="224" t="n">
        <v>0</v>
      </c>
    </row>
    <row r="68" customFormat="false" ht="13.5" hidden="false" customHeight="true" outlineLevel="0" collapsed="false">
      <c r="A68" s="225" t="s">
        <v>26</v>
      </c>
      <c r="B68" s="225"/>
      <c r="C68" s="225"/>
      <c r="D68" s="225"/>
      <c r="E68" s="225"/>
      <c r="F68" s="225"/>
      <c r="G68" s="225"/>
      <c r="H68" s="225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true" outlineLevel="0" collapsed="false">
      <c r="A69" s="225" t="s">
        <v>27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5"/>
      <c r="L69" s="49"/>
      <c r="M69" s="49"/>
      <c r="N69" s="49"/>
      <c r="O69" s="49"/>
      <c r="P69" s="49"/>
      <c r="Q69" s="49"/>
    </row>
    <row r="70" customFormat="false" ht="13.5" hidden="false" customHeight="false" outlineLevel="0" collapsed="false">
      <c r="A70" s="47" t="s">
        <v>28</v>
      </c>
      <c r="B70" s="48"/>
      <c r="C70" s="50"/>
      <c r="D70" s="50"/>
      <c r="E70" s="50"/>
      <c r="F70" s="50"/>
      <c r="G70" s="50"/>
      <c r="H70" s="50"/>
      <c r="I70" s="52"/>
      <c r="J70" s="50"/>
      <c r="K70" s="50"/>
      <c r="L70" s="50"/>
      <c r="M70" s="50"/>
      <c r="N70" s="50"/>
      <c r="O70" s="50"/>
      <c r="P70" s="50"/>
      <c r="Q70" s="50"/>
    </row>
    <row r="71" customFormat="false" ht="13.5" hidden="false" customHeight="false" outlineLevel="0" collapsed="false">
      <c r="A71" s="47"/>
      <c r="B71" s="48"/>
      <c r="C71" s="50"/>
      <c r="D71" s="50"/>
      <c r="E71" s="50"/>
      <c r="F71" s="50"/>
      <c r="G71" s="50"/>
      <c r="H71" s="50"/>
      <c r="I71" s="52"/>
      <c r="J71" s="50"/>
      <c r="K71" s="50"/>
      <c r="L71" s="50"/>
      <c r="M71" s="50"/>
      <c r="N71" s="50"/>
      <c r="O71" s="50"/>
      <c r="P71" s="50"/>
      <c r="Q71" s="50"/>
    </row>
    <row r="72" customFormat="false" ht="13.5" hidden="false" customHeight="false" outlineLevel="0" collapsed="false">
      <c r="A72" s="47"/>
      <c r="B72" s="48"/>
      <c r="C72" s="50"/>
      <c r="D72" s="50"/>
      <c r="E72" s="50"/>
      <c r="F72" s="50"/>
      <c r="G72" s="50"/>
      <c r="H72" s="50"/>
      <c r="I72" s="52"/>
      <c r="J72" s="50"/>
      <c r="K72" s="50"/>
      <c r="L72" s="50"/>
      <c r="M72" s="50"/>
      <c r="N72" s="50"/>
      <c r="O72" s="50"/>
      <c r="P72" s="50"/>
      <c r="Q72" s="50"/>
    </row>
    <row r="73" customFormat="false" ht="13.5" hidden="false" customHeight="false" outlineLevel="0" collapsed="false">
      <c r="A73" s="226"/>
      <c r="B73" s="227"/>
      <c r="C73" s="228"/>
      <c r="D73" s="228"/>
      <c r="E73" s="50"/>
      <c r="F73" s="50"/>
      <c r="G73" s="50"/>
      <c r="H73" s="50"/>
      <c r="I73" s="52"/>
      <c r="J73" s="50"/>
      <c r="K73" s="50"/>
      <c r="L73" s="50"/>
      <c r="M73" s="50"/>
      <c r="N73" s="50"/>
      <c r="O73" s="50"/>
      <c r="P73" s="50"/>
      <c r="Q73" s="229" t="n">
        <v>41</v>
      </c>
    </row>
    <row r="74" customFormat="false" ht="13.5" hidden="false" customHeight="false" outlineLevel="0" collapsed="false">
      <c r="I74" s="53"/>
      <c r="J74" s="53" t="s">
        <v>29</v>
      </c>
      <c r="K74" s="53"/>
    </row>
    <row r="75" customFormat="false" ht="16.5" hidden="false" customHeight="true" outlineLevel="0" collapsed="false">
      <c r="A75" s="230" t="s">
        <v>5</v>
      </c>
      <c r="B75" s="231" t="s">
        <v>6</v>
      </c>
      <c r="C75" s="56" t="s">
        <v>30</v>
      </c>
      <c r="D75" s="56"/>
      <c r="E75" s="56"/>
      <c r="F75" s="57" t="s">
        <v>8</v>
      </c>
      <c r="G75" s="57"/>
      <c r="H75" s="57"/>
      <c r="I75" s="57"/>
      <c r="J75" s="57"/>
      <c r="K75" s="57"/>
      <c r="L75" s="57"/>
      <c r="M75" s="57"/>
      <c r="N75" s="57"/>
      <c r="O75" s="15" t="s">
        <v>31</v>
      </c>
      <c r="P75" s="15"/>
      <c r="Q75" s="15"/>
    </row>
    <row r="76" customFormat="false" ht="15.75" hidden="false" customHeight="true" outlineLevel="0" collapsed="false">
      <c r="A76" s="230"/>
      <c r="B76" s="231"/>
      <c r="C76" s="58" t="s">
        <v>55</v>
      </c>
      <c r="D76" s="18" t="s">
        <v>11</v>
      </c>
      <c r="E76" s="18"/>
      <c r="F76" s="19" t="s">
        <v>32</v>
      </c>
      <c r="G76" s="18" t="s">
        <v>11</v>
      </c>
      <c r="H76" s="18"/>
      <c r="I76" s="232" t="s">
        <v>33</v>
      </c>
      <c r="J76" s="232"/>
      <c r="K76" s="232"/>
      <c r="L76" s="232" t="s">
        <v>34</v>
      </c>
      <c r="M76" s="232"/>
      <c r="N76" s="232"/>
      <c r="O76" s="60" t="s">
        <v>35</v>
      </c>
      <c r="P76" s="61" t="s">
        <v>36</v>
      </c>
      <c r="Q76" s="62" t="s">
        <v>37</v>
      </c>
    </row>
    <row r="77" customFormat="false" ht="54.75" hidden="false" customHeight="false" outlineLevel="0" collapsed="false">
      <c r="A77" s="230"/>
      <c r="B77" s="231"/>
      <c r="C77" s="58"/>
      <c r="D77" s="63" t="s">
        <v>56</v>
      </c>
      <c r="E77" s="64" t="s">
        <v>57</v>
      </c>
      <c r="F77" s="19"/>
      <c r="G77" s="65" t="s">
        <v>36</v>
      </c>
      <c r="H77" s="69" t="s">
        <v>37</v>
      </c>
      <c r="I77" s="233" t="s">
        <v>38</v>
      </c>
      <c r="J77" s="67" t="s">
        <v>36</v>
      </c>
      <c r="K77" s="69" t="s">
        <v>37</v>
      </c>
      <c r="L77" s="234" t="s">
        <v>39</v>
      </c>
      <c r="M77" s="65" t="s">
        <v>36</v>
      </c>
      <c r="N77" s="69" t="s">
        <v>37</v>
      </c>
      <c r="O77" s="60"/>
      <c r="P77" s="61"/>
      <c r="Q77" s="62"/>
    </row>
    <row r="78" customFormat="false" ht="13.5" hidden="false" customHeight="true" outlineLevel="0" collapsed="false">
      <c r="A78" s="121" t="s">
        <v>44</v>
      </c>
      <c r="B78" s="151" t="s">
        <v>20</v>
      </c>
      <c r="C78" s="235" t="n">
        <f aca="false">SUM(D78,E78)</f>
        <v>100</v>
      </c>
      <c r="D78" s="236" t="n">
        <f aca="false">D46/C46*100</f>
        <v>97.9616148246195</v>
      </c>
      <c r="E78" s="237" t="n">
        <f aca="false">E46/C46*100</f>
        <v>2.03838517538054</v>
      </c>
      <c r="F78" s="238" t="n">
        <f aca="false">F46/C46*100</f>
        <v>96.9225678358703</v>
      </c>
      <c r="G78" s="239" t="n">
        <f aca="false">G46/D46*100</f>
        <v>96.8585326307256</v>
      </c>
      <c r="H78" s="237" t="n">
        <f aca="false">H46/E46*100</f>
        <v>100</v>
      </c>
      <c r="I78" s="240" t="n">
        <f aca="false">I46/C46*100</f>
        <v>62.114493712773</v>
      </c>
      <c r="J78" s="239" t="n">
        <f aca="false">J46/D46*100</f>
        <v>61.3261721389002</v>
      </c>
      <c r="K78" s="237" t="n">
        <f aca="false">K46/E46*100</f>
        <v>100</v>
      </c>
      <c r="L78" s="240" t="n">
        <f aca="false">L46/C46*100</f>
        <v>35.6187954996691</v>
      </c>
      <c r="M78" s="239" t="n">
        <f aca="false">M46/D46*100</f>
        <v>36.3599513579246</v>
      </c>
      <c r="N78" s="237" t="n">
        <f aca="false">N46/E46*100</f>
        <v>0</v>
      </c>
      <c r="O78" s="241" t="n">
        <f aca="false">O46/C46*100</f>
        <v>2.9053606882859</v>
      </c>
      <c r="P78" s="242" t="n">
        <f aca="false">P46/D46*100</f>
        <v>2.96581543034725</v>
      </c>
      <c r="Q78" s="237" t="n">
        <f aca="false">Q46/E46*100</f>
        <v>0</v>
      </c>
    </row>
    <row r="79" customFormat="false" ht="13.5" hidden="false" customHeight="false" outlineLevel="0" collapsed="false">
      <c r="A79" s="121"/>
      <c r="B79" s="243" t="s">
        <v>21</v>
      </c>
      <c r="C79" s="244" t="n">
        <f aca="false">SUM(D79,E79)</f>
        <v>100.060769750169</v>
      </c>
      <c r="D79" s="245" t="n">
        <f aca="false">D47/C47*100</f>
        <v>94.57798784605</v>
      </c>
      <c r="E79" s="246" t="n">
        <f aca="false">E47/C47*100</f>
        <v>5.48278190411884</v>
      </c>
      <c r="F79" s="247" t="n">
        <f aca="false">F47/C47*100</f>
        <v>84.1188386225523</v>
      </c>
      <c r="G79" s="245" t="n">
        <f aca="false">G47/D47*100</f>
        <v>83.144142214607</v>
      </c>
      <c r="H79" s="246" t="n">
        <f aca="false">H47/E47*100</f>
        <v>100</v>
      </c>
      <c r="I79" s="247" t="n">
        <f aca="false">I47/C47*100</f>
        <v>65.6785955435517</v>
      </c>
      <c r="J79" s="245" t="n">
        <f aca="false">J47/D47*100</f>
        <v>64.3606768044549</v>
      </c>
      <c r="K79" s="246" t="n">
        <f aca="false">K47/E47*100</f>
        <v>87.6847290640394</v>
      </c>
      <c r="L79" s="247" t="n">
        <f aca="false">L47/C47*100</f>
        <v>18.8386225523295</v>
      </c>
      <c r="M79" s="245" t="n">
        <f aca="false">M47/D47*100</f>
        <v>20.6325408724209</v>
      </c>
      <c r="N79" s="246" t="n">
        <f aca="false">N47/E47*100</f>
        <v>12.3152709359606</v>
      </c>
      <c r="O79" s="248" t="n">
        <f aca="false">O47/C47*100</f>
        <v>13.7542201215395</v>
      </c>
      <c r="P79" s="249" t="n">
        <f aca="false">P47/D47*100</f>
        <v>14.5427286356822</v>
      </c>
      <c r="Q79" s="246" t="n">
        <f aca="false">Q47/E47*100</f>
        <v>0</v>
      </c>
    </row>
    <row r="80" customFormat="false" ht="13.5" hidden="false" customHeight="true" outlineLevel="0" collapsed="false">
      <c r="A80" s="250" t="s">
        <v>45</v>
      </c>
      <c r="B80" s="251" t="s">
        <v>20</v>
      </c>
      <c r="C80" s="252" t="n">
        <f aca="false">SUM(D80,E80)</f>
        <v>100</v>
      </c>
      <c r="D80" s="253" t="n">
        <f aca="false">D48/C48*100</f>
        <v>98.0994665729709</v>
      </c>
      <c r="E80" s="254" t="n">
        <f aca="false">E48/C48*100</f>
        <v>1.9005334270291</v>
      </c>
      <c r="F80" s="252" t="n">
        <f aca="false">F48/C48*100</f>
        <v>97.3743891142556</v>
      </c>
      <c r="G80" s="253" t="n">
        <f aca="false">G48/D48*100</f>
        <v>97.3235217504558</v>
      </c>
      <c r="H80" s="254" t="n">
        <f aca="false">H48/E48*100</f>
        <v>100</v>
      </c>
      <c r="I80" s="252" t="n">
        <f aca="false">I48/C48*100</f>
        <v>68.1700578145463</v>
      </c>
      <c r="J80" s="253" t="n">
        <f aca="false">J48/D48*100</f>
        <v>67.5533993227403</v>
      </c>
      <c r="K80" s="254" t="n">
        <f aca="false">K48/E48*100</f>
        <v>100</v>
      </c>
      <c r="L80" s="252" t="n">
        <f aca="false">L48/C48*100</f>
        <v>32.5103012105919</v>
      </c>
      <c r="M80" s="253" t="n">
        <f aca="false">M48/D48*100</f>
        <v>33.1401406616306</v>
      </c>
      <c r="N80" s="254" t="n">
        <f aca="false">N48/E48*100</f>
        <v>0</v>
      </c>
      <c r="O80" s="255" t="n">
        <f aca="false">O48/C48*100</f>
        <v>1.40543648385345</v>
      </c>
      <c r="P80" s="159" t="n">
        <f aca="false">P48/D48*100</f>
        <v>1.43266475644699</v>
      </c>
      <c r="Q80" s="254" t="n">
        <f aca="false">Q48/E48*100</f>
        <v>0</v>
      </c>
    </row>
    <row r="81" customFormat="false" ht="13.5" hidden="false" customHeight="false" outlineLevel="0" collapsed="false">
      <c r="A81" s="250"/>
      <c r="B81" s="256" t="s">
        <v>21</v>
      </c>
      <c r="C81" s="244" t="n">
        <f aca="false">SUM(D81,E81)</f>
        <v>100</v>
      </c>
      <c r="D81" s="245" t="n">
        <f aca="false">D49/C49*100</f>
        <v>94.6986571628588</v>
      </c>
      <c r="E81" s="246" t="n">
        <f aca="false">E49/C49*100</f>
        <v>5.30134283714122</v>
      </c>
      <c r="F81" s="247" t="n">
        <f aca="false">F49/C49*100</f>
        <v>90.0719149748616</v>
      </c>
      <c r="G81" s="245" t="n">
        <f aca="false">G49/D49*100</f>
        <v>89.5161290322581</v>
      </c>
      <c r="H81" s="246" t="n">
        <f aca="false">H49/E49*100</f>
        <v>100</v>
      </c>
      <c r="I81" s="247" t="n">
        <f aca="false">I49/C49*100</f>
        <v>66.7854642652581</v>
      </c>
      <c r="J81" s="245" t="n">
        <f aca="false">J49/D49*100</f>
        <v>65.6384408602151</v>
      </c>
      <c r="K81" s="246" t="n">
        <f aca="false">K49/E49*100</f>
        <v>87.2749099639856</v>
      </c>
      <c r="L81" s="247" t="n">
        <f aca="false">L49/C49*100</f>
        <v>24.6483803220263</v>
      </c>
      <c r="M81" s="245" t="n">
        <f aca="false">M49/D49*100</f>
        <v>25.3158602150538</v>
      </c>
      <c r="N81" s="246" t="n">
        <f aca="false">N49/E49*100</f>
        <v>12.7250900360144</v>
      </c>
      <c r="O81" s="248" t="n">
        <f aca="false">O49/C49*100</f>
        <v>4.60764971679501</v>
      </c>
      <c r="P81" s="249" t="n">
        <f aca="false">P49/D49*100</f>
        <v>4.86559139784946</v>
      </c>
      <c r="Q81" s="246" t="n">
        <f aca="false">Q49/E49*100</f>
        <v>0</v>
      </c>
    </row>
    <row r="82" customFormat="false" ht="13.5" hidden="false" customHeight="true" outlineLevel="0" collapsed="false">
      <c r="A82" s="250" t="s">
        <v>46</v>
      </c>
      <c r="B82" s="251" t="s">
        <v>20</v>
      </c>
      <c r="C82" s="252" t="n">
        <f aca="false">SUM(D82,E82)</f>
        <v>100</v>
      </c>
      <c r="D82" s="253" t="n">
        <f aca="false">D50/C50*100</f>
        <v>98.2106339468303</v>
      </c>
      <c r="E82" s="254" t="n">
        <f aca="false">E50/C50*100</f>
        <v>1.78936605316973</v>
      </c>
      <c r="F82" s="252" t="n">
        <f aca="false">F50/C50*100</f>
        <v>92.9207265728377</v>
      </c>
      <c r="G82" s="253" t="n">
        <f aca="false">G50/D50*100</f>
        <v>92.7917444958202</v>
      </c>
      <c r="H82" s="254" t="n">
        <f aca="false">H50/E50*100</f>
        <v>100</v>
      </c>
      <c r="I82" s="252" t="n">
        <f aca="false">I50/C50*100</f>
        <v>64.3901118729701</v>
      </c>
      <c r="J82" s="253" t="n">
        <f aca="false">J50/D50*100</f>
        <v>63.741311204336</v>
      </c>
      <c r="K82" s="254" t="n">
        <f aca="false">K50/E50*100</f>
        <v>100</v>
      </c>
      <c r="L82" s="252" t="n">
        <f aca="false">L50/C50*100</f>
        <v>25.8691206543967</v>
      </c>
      <c r="M82" s="253" t="n">
        <f aca="false">M50/D50*100</f>
        <v>26.3404476834982</v>
      </c>
      <c r="N82" s="254" t="n">
        <f aca="false">N50/E50*100</f>
        <v>0</v>
      </c>
      <c r="O82" s="255" t="n">
        <f aca="false">O50/C50*100</f>
        <v>2.14122458799471</v>
      </c>
      <c r="P82" s="159" t="n">
        <f aca="false">P50/D50*100</f>
        <v>2.1802370089108</v>
      </c>
      <c r="Q82" s="254" t="n">
        <f aca="false">Q50/E50*100</f>
        <v>0</v>
      </c>
    </row>
    <row r="83" customFormat="false" ht="13.5" hidden="false" customHeight="false" outlineLevel="0" collapsed="false">
      <c r="A83" s="250"/>
      <c r="B83" s="256" t="s">
        <v>21</v>
      </c>
      <c r="C83" s="244" t="n">
        <f aca="false">SUM(D83,E83)</f>
        <v>100</v>
      </c>
      <c r="D83" s="245" t="n">
        <f aca="false">D51/C51*100</f>
        <v>95.9973848612524</v>
      </c>
      <c r="E83" s="246" t="n">
        <f aca="false">E51/C51*100</f>
        <v>4.00261513874764</v>
      </c>
      <c r="F83" s="247" t="n">
        <f aca="false">F51/C51*100</f>
        <v>92.2344907743717</v>
      </c>
      <c r="G83" s="245" t="n">
        <f aca="false">G51/D51*100</f>
        <v>91.9107075293227</v>
      </c>
      <c r="H83" s="246" t="n">
        <f aca="false">H51/E51*100</f>
        <v>100</v>
      </c>
      <c r="I83" s="247" t="n">
        <f aca="false">I51/C51*100</f>
        <v>72.8025570245533</v>
      </c>
      <c r="J83" s="245" t="n">
        <f aca="false">J51/D51*100</f>
        <v>71.6685584562997</v>
      </c>
      <c r="K83" s="246" t="n">
        <f aca="false">K51/E51*100</f>
        <v>100</v>
      </c>
      <c r="L83" s="247" t="n">
        <f aca="false">L51/C51*100</f>
        <v>21.1535667586808</v>
      </c>
      <c r="M83" s="245" t="n">
        <f aca="false">M51/D51*100</f>
        <v>22.0355656451003</v>
      </c>
      <c r="N83" s="246" t="n">
        <f aca="false">N51/E51*100</f>
        <v>0</v>
      </c>
      <c r="O83" s="248" t="n">
        <f aca="false">O51/C51*100</f>
        <v>6.00029057097196</v>
      </c>
      <c r="P83" s="249" t="n">
        <f aca="false">P51/D51*100</f>
        <v>6.25047294740825</v>
      </c>
      <c r="Q83" s="246" t="n">
        <f aca="false">Q51/E51*100</f>
        <v>0</v>
      </c>
    </row>
    <row r="84" customFormat="false" ht="13.5" hidden="false" customHeight="true" outlineLevel="0" collapsed="false">
      <c r="A84" s="250" t="s">
        <v>47</v>
      </c>
      <c r="B84" s="251" t="s">
        <v>20</v>
      </c>
      <c r="C84" s="252" t="n">
        <f aca="false">SUM(D84,E84)</f>
        <v>110.371133728692</v>
      </c>
      <c r="D84" s="159" t="n">
        <f aca="false">D52/$C$16*100</f>
        <v>109.020206930074</v>
      </c>
      <c r="E84" s="254" t="n">
        <f aca="false">E52/C52*100</f>
        <v>1.35092679861766</v>
      </c>
      <c r="F84" s="255" t="n">
        <f aca="false">F52/C52*100</f>
        <v>93.4841344643418</v>
      </c>
      <c r="G84" s="159" t="n">
        <f aca="false">G52/D52*100</f>
        <v>93.3949044585987</v>
      </c>
      <c r="H84" s="254" t="n">
        <f aca="false">H52/E52*100</f>
        <v>100</v>
      </c>
      <c r="I84" s="255" t="n">
        <f aca="false">I52/C52*100</f>
        <v>68.1998114985862</v>
      </c>
      <c r="J84" s="159" t="n">
        <f aca="false">J52/D52*100</f>
        <v>67.7643312101911</v>
      </c>
      <c r="K84" s="254" t="n">
        <f aca="false">K52/E52*100</f>
        <v>100</v>
      </c>
      <c r="L84" s="255" t="n">
        <f aca="false">L52/C52*100</f>
        <v>24.9701539428212</v>
      </c>
      <c r="M84" s="159" t="n">
        <f aca="false">M52/D52*100</f>
        <v>25.312101910828</v>
      </c>
      <c r="N84" s="254" t="n">
        <f aca="false">N52/E52*100</f>
        <v>0</v>
      </c>
      <c r="O84" s="255" t="n">
        <f aca="false">O52/C52*100</f>
        <v>2.10807414388941</v>
      </c>
      <c r="P84" s="159" t="n">
        <f aca="false">P52/D52*100</f>
        <v>2.13694267515924</v>
      </c>
      <c r="Q84" s="254" t="n">
        <f aca="false">Q52/E52*100</f>
        <v>0</v>
      </c>
    </row>
    <row r="85" customFormat="false" ht="13.5" hidden="false" customHeight="false" outlineLevel="0" collapsed="false">
      <c r="A85" s="250"/>
      <c r="B85" s="256" t="s">
        <v>21</v>
      </c>
      <c r="C85" s="244" t="n">
        <f aca="false">SUM(D85,E85)</f>
        <v>100</v>
      </c>
      <c r="D85" s="249" t="n">
        <f aca="false">D53/C53*100</f>
        <v>95.4928664072633</v>
      </c>
      <c r="E85" s="246" t="n">
        <f aca="false">E53/C53*100</f>
        <v>4.50713359273671</v>
      </c>
      <c r="F85" s="248" t="n">
        <f aca="false">F53/C53*100</f>
        <v>91.3910505836576</v>
      </c>
      <c r="G85" s="249" t="n">
        <v>95.8</v>
      </c>
      <c r="H85" s="246" t="n">
        <f aca="false">H53/E53*100</f>
        <v>100</v>
      </c>
      <c r="I85" s="248" t="n">
        <f aca="false">I53/C53*100</f>
        <v>76.5969520103761</v>
      </c>
      <c r="J85" s="249" t="n">
        <f aca="false">J53/D53*100</f>
        <v>75.4923599320883</v>
      </c>
      <c r="K85" s="246" t="n">
        <f aca="false">K53/E53*100</f>
        <v>100</v>
      </c>
      <c r="L85" s="248" t="n">
        <f aca="false">L53/C53*100</f>
        <v>22.397859922179</v>
      </c>
      <c r="M85" s="249" t="n">
        <f aca="false">M53/D53*100</f>
        <v>23.4550084889643</v>
      </c>
      <c r="N85" s="246" t="n">
        <f aca="false">N53/E53*100</f>
        <v>0</v>
      </c>
      <c r="O85" s="248" t="n">
        <f aca="false">O53/C53*100</f>
        <v>5.32587548638132</v>
      </c>
      <c r="P85" s="249" t="n">
        <f aca="false">P53/D53*100</f>
        <v>5.57724957555178</v>
      </c>
      <c r="Q85" s="246" t="n">
        <f aca="false">Q53/E53*100</f>
        <v>0</v>
      </c>
    </row>
    <row r="86" customFormat="false" ht="13.5" hidden="false" customHeight="true" outlineLevel="0" collapsed="false">
      <c r="A86" s="250" t="s">
        <v>48</v>
      </c>
      <c r="B86" s="251" t="s">
        <v>20</v>
      </c>
      <c r="C86" s="255" t="n">
        <v>100</v>
      </c>
      <c r="D86" s="159" t="n">
        <f aca="false">D54/C54*100</f>
        <v>98.5427409281619</v>
      </c>
      <c r="E86" s="254" t="n">
        <f aca="false">E54/C54*100</f>
        <v>1.45725907183807</v>
      </c>
      <c r="F86" s="255" t="n">
        <f aca="false">F54/C54*100</f>
        <v>95.2022547481024</v>
      </c>
      <c r="G86" s="159" t="n">
        <f aca="false">G54/D54*100</f>
        <v>95.1313052522101</v>
      </c>
      <c r="H86" s="254" t="n">
        <f aca="false">H54/E54*100</f>
        <v>100</v>
      </c>
      <c r="I86" s="255" t="n">
        <f aca="false">I54/C54*100</f>
        <v>69.5256701790347</v>
      </c>
      <c r="J86" s="159" t="n">
        <f aca="false">J54/D54*100</f>
        <v>69.07501300052</v>
      </c>
      <c r="K86" s="254" t="n">
        <f aca="false">K54/E54*100</f>
        <v>99.9999999999997</v>
      </c>
      <c r="L86" s="255" t="n">
        <f aca="false">L54/C54*100</f>
        <v>25.6765845690677</v>
      </c>
      <c r="M86" s="159" t="n">
        <f aca="false">M54/D54*100</f>
        <v>26.0562922516901</v>
      </c>
      <c r="N86" s="254" t="n">
        <f aca="false">N54/E54*100</f>
        <v>0</v>
      </c>
      <c r="O86" s="255" t="n">
        <f aca="false">O54/C54*100</f>
        <v>4.79774525189765</v>
      </c>
      <c r="P86" s="159" t="n">
        <f aca="false">P54/D54*100</f>
        <v>4.86869474778991</v>
      </c>
      <c r="Q86" s="254" t="n">
        <f aca="false">Q54/E54*100</f>
        <v>0</v>
      </c>
    </row>
    <row r="87" customFormat="false" ht="13.5" hidden="false" customHeight="false" outlineLevel="0" collapsed="false">
      <c r="A87" s="250"/>
      <c r="B87" s="256" t="s">
        <v>21</v>
      </c>
      <c r="C87" s="257" t="n">
        <v>100</v>
      </c>
      <c r="D87" s="249" t="n">
        <f aca="false">D55/C55*100</f>
        <v>96.1798512508452</v>
      </c>
      <c r="E87" s="246" t="n">
        <f aca="false">E55/C55*100</f>
        <v>3.82014874915483</v>
      </c>
      <c r="F87" s="248" t="n">
        <f aca="false">F55/C55*100</f>
        <v>93.1626098715348</v>
      </c>
      <c r="G87" s="249" t="n">
        <f aca="false">G55/D55*100</f>
        <v>92.8910369068541</v>
      </c>
      <c r="H87" s="246" t="n">
        <f aca="false">H55/E55*100</f>
        <v>100</v>
      </c>
      <c r="I87" s="248" t="n">
        <f aca="false">I55/C55*100</f>
        <v>79.8597025016903</v>
      </c>
      <c r="J87" s="249" t="n">
        <f aca="false">J55/D55*100</f>
        <v>79.0597539543058</v>
      </c>
      <c r="K87" s="246" t="n">
        <f aca="false">K55/E55*100</f>
        <v>100</v>
      </c>
      <c r="L87" s="248" t="n">
        <f aca="false">L55/C55*100</f>
        <v>13.3029073698445</v>
      </c>
      <c r="M87" s="249" t="n">
        <f aca="false">M55/D55*100</f>
        <v>13.8312829525483</v>
      </c>
      <c r="N87" s="246" t="n">
        <f aca="false">N55/E55*100</f>
        <v>0</v>
      </c>
      <c r="O87" s="248" t="n">
        <f aca="false">O55/C55*100</f>
        <v>6.83739012846517</v>
      </c>
      <c r="P87" s="249" t="n">
        <f aca="false">P55/D55*100</f>
        <v>7.10896309314587</v>
      </c>
      <c r="Q87" s="246" t="n">
        <f aca="false">Q55/E55*100</f>
        <v>0</v>
      </c>
    </row>
    <row r="88" customFormat="false" ht="13.5" hidden="false" customHeight="true" outlineLevel="0" collapsed="false">
      <c r="A88" s="250" t="s">
        <v>49</v>
      </c>
      <c r="B88" s="251" t="s">
        <v>20</v>
      </c>
      <c r="C88" s="255" t="n">
        <v>100</v>
      </c>
      <c r="D88" s="159" t="n">
        <f aca="false">D56/C56*100</f>
        <v>98.6052546221213</v>
      </c>
      <c r="E88" s="254" t="n">
        <f aca="false">E56/C56*100</f>
        <v>1.39474537787869</v>
      </c>
      <c r="F88" s="255" t="n">
        <f aca="false">F56/C56*100</f>
        <v>95.8676613687966</v>
      </c>
      <c r="G88" s="159" t="n">
        <f aca="false">G56/D56*100</f>
        <v>95.8092105263158</v>
      </c>
      <c r="H88" s="254" t="n">
        <f aca="false">H56/E56*100</f>
        <v>100</v>
      </c>
      <c r="I88" s="255" t="n">
        <f aca="false">I56/C56*100</f>
        <v>71.3850145961726</v>
      </c>
      <c r="J88" s="159" t="n">
        <f aca="false">J56/D56*100</f>
        <v>70.9802631578947</v>
      </c>
      <c r="K88" s="254" t="n">
        <f aca="false">K56/E56*100</f>
        <v>99.9999999999997</v>
      </c>
      <c r="L88" s="255" t="n">
        <f aca="false">L56/C56*100</f>
        <v>24.4826467726241</v>
      </c>
      <c r="M88" s="159" t="n">
        <f aca="false">M56/D56*100</f>
        <v>24.8289473684211</v>
      </c>
      <c r="N88" s="254" t="n">
        <f aca="false">N56/E56*100</f>
        <v>0</v>
      </c>
      <c r="O88" s="255" t="n">
        <f aca="false">O56/C56*100</f>
        <v>4.13233863120338</v>
      </c>
      <c r="P88" s="159" t="n">
        <f aca="false">P56/D56*100</f>
        <v>3.53289473684211</v>
      </c>
      <c r="Q88" s="254" t="n">
        <f aca="false">Q56/E56*100</f>
        <v>0</v>
      </c>
    </row>
    <row r="89" customFormat="false" ht="13.5" hidden="false" customHeight="false" outlineLevel="0" collapsed="false">
      <c r="A89" s="250"/>
      <c r="B89" s="144" t="s">
        <v>21</v>
      </c>
      <c r="C89" s="257" t="n">
        <v>100</v>
      </c>
      <c r="D89" s="249" t="n">
        <f aca="false">D57/C57*100</f>
        <v>95.9774170783345</v>
      </c>
      <c r="E89" s="246" t="n">
        <f aca="false">E57/C57*100</f>
        <v>4.02258292166549</v>
      </c>
      <c r="F89" s="248" t="n">
        <f aca="false">F57/C57*100</f>
        <v>95.0423429781228</v>
      </c>
      <c r="G89" s="249" t="n">
        <f aca="false">G57/D57*100</f>
        <v>94.8345588235294</v>
      </c>
      <c r="H89" s="246" t="n">
        <f aca="false">H57/E57*100</f>
        <v>99.9999999999997</v>
      </c>
      <c r="I89" s="257" t="n">
        <f aca="false">I57/C57*100</f>
        <v>77.090684544813</v>
      </c>
      <c r="J89" s="249" t="n">
        <f aca="false">J57/D57*100</f>
        <v>76.1305147058824</v>
      </c>
      <c r="K89" s="246" t="n">
        <f aca="false">K57/E57*100</f>
        <v>99.9999999999999</v>
      </c>
      <c r="L89" s="257" t="n">
        <f aca="false">L57/C57*100</f>
        <v>17.9516584333098</v>
      </c>
      <c r="M89" s="249" t="n">
        <f aca="false">M57/D57*100</f>
        <v>18.7040441176471</v>
      </c>
      <c r="N89" s="246" t="n">
        <f aca="false">N57/E57*100</f>
        <v>0</v>
      </c>
      <c r="O89" s="257" t="n">
        <f aca="false">O57/C57*100</f>
        <v>4.95765702187721</v>
      </c>
      <c r="P89" s="249" t="n">
        <f aca="false">P57/D57*100</f>
        <v>5.16544117647059</v>
      </c>
      <c r="Q89" s="246" t="n">
        <f aca="false">Q57/E57*100</f>
        <v>0</v>
      </c>
    </row>
    <row r="90" customFormat="false" ht="13.5" hidden="false" customHeight="true" outlineLevel="0" collapsed="false">
      <c r="A90" s="250" t="s">
        <v>50</v>
      </c>
      <c r="B90" s="122" t="s">
        <v>20</v>
      </c>
      <c r="C90" s="258" t="n">
        <v>100</v>
      </c>
      <c r="D90" s="126" t="n">
        <f aca="false">D58/C58*100</f>
        <v>95.0316660204213</v>
      </c>
      <c r="E90" s="259" t="n">
        <f aca="false">E58/C58*100</f>
        <v>4.96833397957866</v>
      </c>
      <c r="F90" s="258" t="n">
        <f aca="false">F58/C58*100</f>
        <v>96.1871526431433</v>
      </c>
      <c r="G90" s="126" t="n">
        <f aca="false">G58/D58*100</f>
        <v>97.4186002230504</v>
      </c>
      <c r="H90" s="259" t="n">
        <f aca="false">H58/E58*100</f>
        <v>72.6326742976067</v>
      </c>
      <c r="I90" s="258" t="n">
        <f aca="false">I58/C58*100</f>
        <v>69.0758691999483</v>
      </c>
      <c r="J90" s="126" t="n">
        <f aca="false">J58/D58*100</f>
        <v>70.9653727932976</v>
      </c>
      <c r="K90" s="259" t="n">
        <f aca="false">K58/E58*100</f>
        <v>32.9344432882416</v>
      </c>
      <c r="L90" s="258" t="n">
        <f aca="false">L58/C58*100</f>
        <v>27.111283443195</v>
      </c>
      <c r="M90" s="126" t="n">
        <f aca="false">M58/D58*100</f>
        <v>26.4532274297527</v>
      </c>
      <c r="N90" s="259" t="n">
        <f aca="false">N58/E58*100</f>
        <v>39.6982310093652</v>
      </c>
      <c r="O90" s="258" t="n">
        <f aca="false">O58/C58*100</f>
        <v>3.81284735685666</v>
      </c>
      <c r="P90" s="126" t="n">
        <f aca="false">P58/D58*100</f>
        <v>2.58139977694965</v>
      </c>
      <c r="Q90" s="259" t="n">
        <f aca="false">Q58/E58*100</f>
        <v>27.3673257023933</v>
      </c>
    </row>
    <row r="91" customFormat="false" ht="13.5" hidden="false" customHeight="false" outlineLevel="0" collapsed="false">
      <c r="A91" s="250"/>
      <c r="B91" s="144" t="s">
        <v>21</v>
      </c>
      <c r="C91" s="257" t="n">
        <v>100</v>
      </c>
      <c r="D91" s="249" t="n">
        <f aca="false">D59/C59*100</f>
        <v>91.0268562401264</v>
      </c>
      <c r="E91" s="246" t="n">
        <f aca="false">E59/C59*100</f>
        <v>8.97314375987361</v>
      </c>
      <c r="F91" s="257" t="n">
        <f aca="false">F59/C59*100</f>
        <v>90.8751974723539</v>
      </c>
      <c r="G91" s="249" t="n">
        <f aca="false">G59/D59*100</f>
        <v>90.6768483165567</v>
      </c>
      <c r="H91" s="246" t="n">
        <f aca="false">H59/E59*100</f>
        <v>92.887323943662</v>
      </c>
      <c r="I91" s="257" t="n">
        <f aca="false">I59/C59*100</f>
        <v>70.6287519747235</v>
      </c>
      <c r="J91" s="249" t="n">
        <f aca="false">J59/D59*100</f>
        <v>71.5376605345366</v>
      </c>
      <c r="K91" s="246" t="n">
        <f aca="false">K59/E59*100</f>
        <v>61.4084507042254</v>
      </c>
      <c r="L91" s="257" t="n">
        <f aca="false">L59/C59*100</f>
        <v>20.2464454976303</v>
      </c>
      <c r="M91" s="249" t="n">
        <f aca="false">M59/D59*100</f>
        <v>19.1391877820201</v>
      </c>
      <c r="N91" s="246" t="n">
        <f aca="false">N59/E59*100</f>
        <v>31.4788732394366</v>
      </c>
      <c r="O91" s="257" t="n">
        <f aca="false">O59/C59*100</f>
        <v>9.12480252764613</v>
      </c>
      <c r="P91" s="249" t="n">
        <f aca="false">P59/D59*100</f>
        <v>9.32315168344325</v>
      </c>
      <c r="Q91" s="246" t="n">
        <f aca="false">Q59/E59*100</f>
        <v>7.11267605633803</v>
      </c>
    </row>
    <row r="92" customFormat="false" ht="13.5" hidden="false" customHeight="true" outlineLevel="0" collapsed="false">
      <c r="A92" s="250" t="s">
        <v>51</v>
      </c>
      <c r="B92" s="122" t="s">
        <v>20</v>
      </c>
      <c r="C92" s="258" t="n">
        <v>100</v>
      </c>
      <c r="D92" s="126" t="n">
        <f aca="false">D60/C60*100</f>
        <v>94.1300092123446</v>
      </c>
      <c r="E92" s="259" t="n">
        <f aca="false">E60/C60*100</f>
        <v>5.86999078765545</v>
      </c>
      <c r="F92" s="258" t="n">
        <f aca="false">F60/C60*100</f>
        <v>98.2957162597881</v>
      </c>
      <c r="G92" s="126" t="n">
        <f aca="false">G60/D60*100</f>
        <v>98.2383704927057</v>
      </c>
      <c r="H92" s="259" t="n">
        <f aca="false">H60/E60*100</f>
        <v>99.2153016184405</v>
      </c>
      <c r="I92" s="258" t="n">
        <f aca="false">I60/C60*100</f>
        <v>70.6068631966836</v>
      </c>
      <c r="J92" s="126" t="n">
        <f aca="false">J60/D60*100</f>
        <v>71.7588769611891</v>
      </c>
      <c r="K92" s="259" t="n">
        <f aca="false">K60/E60*100</f>
        <v>52.1333987248651</v>
      </c>
      <c r="L92" s="258" t="n">
        <f aca="false">L60/C60*100</f>
        <v>27.6888530631046</v>
      </c>
      <c r="M92" s="126" t="n">
        <f aca="false">M60/D60*100</f>
        <v>26.4794935315167</v>
      </c>
      <c r="N92" s="259" t="n">
        <f aca="false">N60/E60*100</f>
        <v>47.0819028935754</v>
      </c>
      <c r="O92" s="258" t="n">
        <f aca="false">O60/C60*100</f>
        <v>1.70428374021189</v>
      </c>
      <c r="P92" s="126" t="n">
        <f aca="false">P60/D60*100</f>
        <v>1.76162950729426</v>
      </c>
      <c r="Q92" s="259" t="n">
        <f aca="false">Q60/E60*100</f>
        <v>0.784698381559589</v>
      </c>
    </row>
    <row r="93" customFormat="false" ht="13.5" hidden="false" customHeight="false" outlineLevel="0" collapsed="false">
      <c r="A93" s="250"/>
      <c r="B93" s="144" t="s">
        <v>21</v>
      </c>
      <c r="C93" s="257" t="n">
        <v>100</v>
      </c>
      <c r="D93" s="249" t="n">
        <f aca="false">D61/C61*100</f>
        <v>93.0239389043912</v>
      </c>
      <c r="E93" s="246" t="n">
        <f aca="false">E61/C61*100</f>
        <v>6.97606109560875</v>
      </c>
      <c r="F93" s="257" t="n">
        <f aca="false">F61/C61*100</f>
        <v>94.264943457189</v>
      </c>
      <c r="G93" s="249" t="n">
        <f aca="false">G61/D61*100</f>
        <v>93.8348594884749</v>
      </c>
      <c r="H93" s="246" t="n">
        <f aca="false">H61/E61*100</f>
        <v>100</v>
      </c>
      <c r="I93" s="257" t="n">
        <f aca="false">I61/C61*100</f>
        <v>71.8387428403584</v>
      </c>
      <c r="J93" s="249" t="n">
        <f aca="false">J61/D61*100</f>
        <v>71.3530154720556</v>
      </c>
      <c r="K93" s="246" t="n">
        <f aca="false">K61/E61*100</f>
        <v>78.3157894736842</v>
      </c>
      <c r="L93" s="257" t="n">
        <f aca="false">L61/C61*100</f>
        <v>22.4262006168307</v>
      </c>
      <c r="M93" s="249" t="n">
        <f aca="false">M61/D61*100</f>
        <v>22.4818440164193</v>
      </c>
      <c r="N93" s="246" t="n">
        <f aca="false">N61/E61*100</f>
        <v>21.6842105263158</v>
      </c>
      <c r="O93" s="257" t="n">
        <f aca="false">O61/C61*100</f>
        <v>5.73505654281099</v>
      </c>
      <c r="P93" s="249" t="n">
        <f aca="false">P61/D61*100</f>
        <v>6.1651405115251</v>
      </c>
      <c r="Q93" s="246" t="n">
        <f aca="false">Q61/E61*100</f>
        <v>0</v>
      </c>
    </row>
    <row r="94" customFormat="false" ht="13.5" hidden="false" customHeight="true" outlineLevel="0" collapsed="false">
      <c r="A94" s="250" t="s">
        <v>52</v>
      </c>
      <c r="B94" s="122" t="s">
        <v>20</v>
      </c>
      <c r="C94" s="258" t="n">
        <v>100</v>
      </c>
      <c r="D94" s="126" t="n">
        <f aca="false">D62/C62*100</f>
        <v>88.1800827235126</v>
      </c>
      <c r="E94" s="259" t="n">
        <f aca="false">E62/C62*100</f>
        <v>11.8199172764874</v>
      </c>
      <c r="F94" s="258" t="n">
        <f aca="false">F62/C62*100</f>
        <v>97.4387527839644</v>
      </c>
      <c r="G94" s="126" t="n">
        <f aca="false">G62/D62*100</f>
        <v>97.0954356846473</v>
      </c>
      <c r="H94" s="259" t="n">
        <f aca="false">H62/E62*100</f>
        <v>100</v>
      </c>
      <c r="I94" s="258" t="n">
        <f aca="false">I62/C62*100</f>
        <v>62.6073814826599</v>
      </c>
      <c r="J94" s="126" t="n">
        <f aca="false">J62/D62*100</f>
        <v>62.8811113115641</v>
      </c>
      <c r="K94" s="259" t="n">
        <f aca="false">K62/E62*100</f>
        <v>60.5652759084791</v>
      </c>
      <c r="L94" s="258" t="n">
        <f aca="false">L62/C62*100</f>
        <v>34.8313713013045</v>
      </c>
      <c r="M94" s="126" t="n">
        <f aca="false">M62/D62*100</f>
        <v>34.2143243730832</v>
      </c>
      <c r="N94" s="259" t="n">
        <f aca="false">N62/E62*100</f>
        <v>39.4347240915209</v>
      </c>
      <c r="O94" s="258" t="n">
        <f aca="false">O62/C62*100</f>
        <v>2.56124721603564</v>
      </c>
      <c r="P94" s="126" t="n">
        <f aca="false">P62/D62*100</f>
        <v>2.9045643153527</v>
      </c>
      <c r="Q94" s="259" t="n">
        <f aca="false">Q62/E62*100</f>
        <v>0</v>
      </c>
    </row>
    <row r="95" customFormat="false" ht="13.5" hidden="false" customHeight="false" outlineLevel="0" collapsed="false">
      <c r="A95" s="250"/>
      <c r="B95" s="144" t="s">
        <v>21</v>
      </c>
      <c r="C95" s="257" t="n">
        <v>100</v>
      </c>
      <c r="D95" s="249" t="n">
        <f aca="false">D63/C63*100</f>
        <v>87.9826827735493</v>
      </c>
      <c r="E95" s="246" t="n">
        <f aca="false">E63/C63*100</f>
        <v>12.0173172264507</v>
      </c>
      <c r="F95" s="257" t="n">
        <f aca="false">F63/C63*100</f>
        <v>96.5854339780741</v>
      </c>
      <c r="G95" s="249" t="n">
        <f aca="false">G63/D63*100</f>
        <v>96.8174603174603</v>
      </c>
      <c r="H95" s="246" t="n">
        <f aca="false">H63/E63*100</f>
        <v>94.8866937826845</v>
      </c>
      <c r="I95" s="257" t="n">
        <f aca="false">I63/C63*100</f>
        <v>73.214161022275</v>
      </c>
      <c r="J95" s="249" t="n">
        <f aca="false">J63/D63*100</f>
        <v>71.6031746031746</v>
      </c>
      <c r="K95" s="246" t="n">
        <f aca="false">K63/E63*100</f>
        <v>85.0087158628704</v>
      </c>
      <c r="L95" s="257" t="n">
        <f aca="false">L63/C63*100</f>
        <v>23.3712729557992</v>
      </c>
      <c r="M95" s="249" t="n">
        <f aca="false">M63/D63*100</f>
        <v>25.2142857142857</v>
      </c>
      <c r="N95" s="246" t="n">
        <f aca="false">N63/E63*100</f>
        <v>9.87797791981406</v>
      </c>
      <c r="O95" s="257" t="n">
        <f aca="false">O63/C63*100</f>
        <v>3.40758326932477</v>
      </c>
      <c r="P95" s="249" t="n">
        <f aca="false">P63/D63*100</f>
        <v>3.18253968253968</v>
      </c>
      <c r="Q95" s="246" t="n">
        <f aca="false">Q63/E63*100</f>
        <v>5.11330621731552</v>
      </c>
    </row>
    <row r="96" customFormat="false" ht="13.5" hidden="false" customHeight="true" outlineLevel="0" collapsed="false">
      <c r="A96" s="250" t="s">
        <v>53</v>
      </c>
      <c r="B96" s="122" t="s">
        <v>20</v>
      </c>
      <c r="C96" s="258" t="n">
        <v>100</v>
      </c>
      <c r="D96" s="126" t="n">
        <f aca="false">D64/C64*100</f>
        <v>93.1551213085959</v>
      </c>
      <c r="E96" s="259" t="n">
        <f aca="false">E64/C64*100</f>
        <v>6.84487869140411</v>
      </c>
      <c r="F96" s="258" t="n">
        <f aca="false">F64/C64*100</f>
        <v>99.4730486332199</v>
      </c>
      <c r="G96" s="126" t="n">
        <f aca="false">G64/D64*100</f>
        <v>99.4696835778681</v>
      </c>
      <c r="H96" s="259" t="n">
        <f aca="false">H64/E64*100</f>
        <v>99.5188452285485</v>
      </c>
      <c r="I96" s="258" t="n">
        <f aca="false">I64/C64*100</f>
        <v>71.5062026567131</v>
      </c>
      <c r="J96" s="126" t="n">
        <f aca="false">J64/D64*100</f>
        <v>72.0081315184727</v>
      </c>
      <c r="K96" s="259" t="n">
        <f aca="false">K64/E64*100</f>
        <v>64.6752205292702</v>
      </c>
      <c r="L96" s="258" t="n">
        <f aca="false">L64/C64*100</f>
        <v>27.9668459765068</v>
      </c>
      <c r="M96" s="126" t="n">
        <f aca="false">M64/D64*100</f>
        <v>27.4615520593954</v>
      </c>
      <c r="N96" s="259" t="n">
        <f aca="false">N64/E64*100</f>
        <v>34.8436246992783</v>
      </c>
      <c r="O96" s="258" t="n">
        <f aca="false">O64/C64*100</f>
        <v>0.496761444724997</v>
      </c>
      <c r="P96" s="126" t="n">
        <f aca="false">P64/D64*100</f>
        <v>0.497908196334924</v>
      </c>
      <c r="Q96" s="259" t="n">
        <f aca="false">Q64/E64*100</f>
        <v>0.481154771451484</v>
      </c>
    </row>
    <row r="97" customFormat="false" ht="13.5" hidden="false" customHeight="false" outlineLevel="0" collapsed="false">
      <c r="A97" s="250"/>
      <c r="B97" s="144" t="s">
        <v>21</v>
      </c>
      <c r="C97" s="257" t="n">
        <v>100</v>
      </c>
      <c r="D97" s="249" t="n">
        <f aca="false">D65/C65*100</f>
        <v>94.1955109759106</v>
      </c>
      <c r="E97" s="246" t="n">
        <f aca="false">E65/C65*100</f>
        <v>5.80448902408945</v>
      </c>
      <c r="F97" s="257" t="n">
        <f aca="false">F65/C65*100</f>
        <v>98.8736331497163</v>
      </c>
      <c r="G97" s="249" t="n">
        <f aca="false">G65/D65*100</f>
        <v>98.8042244915772</v>
      </c>
      <c r="H97" s="246" t="n">
        <f aca="false">H65/E65*100</f>
        <v>100</v>
      </c>
      <c r="I97" s="257" t="n">
        <f aca="false">I65/C65*100</f>
        <v>62.4516977719313</v>
      </c>
      <c r="J97" s="249" t="n">
        <f aca="false">J65/D65*100</f>
        <v>61.7002705769399</v>
      </c>
      <c r="K97" s="246" t="n">
        <f aca="false">K65/E65*100</f>
        <v>74.6458923512748</v>
      </c>
      <c r="L97" s="257" t="n">
        <f aca="false">L65/C65*100</f>
        <v>36.4219353777851</v>
      </c>
      <c r="M97" s="249" t="n">
        <f aca="false">M65/D65*100</f>
        <v>37.1039539146373</v>
      </c>
      <c r="N97" s="246" t="n">
        <f aca="false">N65/E65*100</f>
        <v>25.3541076487252</v>
      </c>
      <c r="O97" s="257" t="n">
        <f aca="false">O65/C65*100</f>
        <v>1.12636685028365</v>
      </c>
      <c r="P97" s="249" t="n">
        <f aca="false">P65/D65*100</f>
        <v>1.1957755084228</v>
      </c>
      <c r="Q97" s="246" t="n">
        <f aca="false">Q65/E65*100</f>
        <v>0</v>
      </c>
    </row>
    <row r="98" customFormat="false" ht="13.5" hidden="false" customHeight="true" outlineLevel="0" collapsed="false">
      <c r="A98" s="250" t="s">
        <v>54</v>
      </c>
      <c r="B98" s="260" t="s">
        <v>20</v>
      </c>
      <c r="C98" s="261" t="n">
        <v>100</v>
      </c>
      <c r="D98" s="262" t="n">
        <f aca="false">D66/C66*100</f>
        <v>93.9024390243902</v>
      </c>
      <c r="E98" s="263" t="n">
        <f aca="false">E66/C66*100</f>
        <v>6.09756097560976</v>
      </c>
      <c r="F98" s="261" t="n">
        <f aca="false">F66/C66*100</f>
        <v>99.4009413778348</v>
      </c>
      <c r="G98" s="262" t="n">
        <f aca="false">G66/D66*100</f>
        <v>99.9544315333789</v>
      </c>
      <c r="H98" s="263" t="n">
        <f aca="false">H66/E66*100</f>
        <v>90.8771929824561</v>
      </c>
      <c r="I98" s="261" t="n">
        <f aca="false">I66/C66*100</f>
        <v>70.7744972186564</v>
      </c>
      <c r="J98" s="262" t="n">
        <f aca="false">J66/D66*100</f>
        <v>54.344193817878</v>
      </c>
      <c r="K98" s="263" t="n">
        <f aca="false">K66/E66*100</f>
        <v>70.9941520467836</v>
      </c>
      <c r="L98" s="261" t="n">
        <f aca="false">L66/C66*100</f>
        <v>19.8402510340893</v>
      </c>
      <c r="M98" s="262" t="n">
        <f aca="false">M66/D66*100</f>
        <v>17.4755069491912</v>
      </c>
      <c r="N98" s="263" t="n">
        <f aca="false">N66/E66*100</f>
        <v>29.0058479532164</v>
      </c>
      <c r="O98" s="261" t="n">
        <f aca="false">O66/C66*100</f>
        <v>0.599058622165169</v>
      </c>
      <c r="P98" s="262" t="n">
        <f aca="false">P66/D66*100</f>
        <v>0.637958532695375</v>
      </c>
      <c r="Q98" s="263" t="n">
        <f aca="false">Q66/E66*100</f>
        <v>0</v>
      </c>
    </row>
    <row r="99" customFormat="false" ht="13.5" hidden="false" customHeight="false" outlineLevel="0" collapsed="false">
      <c r="A99" s="250"/>
      <c r="B99" s="264" t="s">
        <v>21</v>
      </c>
      <c r="C99" s="265" t="n">
        <v>100</v>
      </c>
      <c r="D99" s="266" t="n">
        <f aca="false">D67/C67*100</f>
        <v>93.0285838970107</v>
      </c>
      <c r="E99" s="267" t="n">
        <f aca="false">E67/C67*100</f>
        <v>6.97141610298931</v>
      </c>
      <c r="F99" s="265" t="n">
        <f aca="false">F67/C67*100</f>
        <v>100</v>
      </c>
      <c r="G99" s="266" t="n">
        <f aca="false">G67/D67*100</f>
        <v>107.493843086666</v>
      </c>
      <c r="H99" s="267" t="n">
        <f aca="false">H67/E67*100</f>
        <v>100</v>
      </c>
      <c r="I99" s="265" t="n">
        <f aca="false">I67/C67*100</f>
        <v>59.7861662666376</v>
      </c>
      <c r="J99" s="266" t="n">
        <f aca="false">J67/D67*100</f>
        <v>55.025214026035</v>
      </c>
      <c r="K99" s="267" t="n">
        <f aca="false">K67/E67*100</f>
        <v>50.547730829421</v>
      </c>
      <c r="L99" s="265" t="n">
        <f aca="false">L67/C67*100</f>
        <v>40.2138337333624</v>
      </c>
      <c r="M99" s="266" t="n">
        <f aca="false">M67/D67*100</f>
        <v>30.8901137563035</v>
      </c>
      <c r="N99" s="267" t="n">
        <f aca="false">N67/E67*100</f>
        <v>49.452269170579</v>
      </c>
      <c r="O99" s="265" t="n">
        <f aca="false">O67/C67*100</f>
        <v>0</v>
      </c>
      <c r="P99" s="266" t="n">
        <f aca="false">P67/D67*100</f>
        <v>0</v>
      </c>
      <c r="Q99" s="267" t="n">
        <f aca="false">Q67/E67*100</f>
        <v>0</v>
      </c>
    </row>
    <row r="100" customFormat="false" ht="13.5" hidden="false" customHeight="false" outlineLevel="0" collapsed="false">
      <c r="A100" s="268"/>
      <c r="B100" s="268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  <c r="Q100" s="268"/>
    </row>
  </sheetData>
  <mergeCells count="109">
    <mergeCell ref="A3:E3"/>
    <mergeCell ref="A6:A9"/>
    <mergeCell ref="B6:B9"/>
    <mergeCell ref="C6:E6"/>
    <mergeCell ref="F6:N6"/>
    <mergeCell ref="O6:Q6"/>
    <mergeCell ref="C7:C9"/>
    <mergeCell ref="D7:E7"/>
    <mergeCell ref="F7:F9"/>
    <mergeCell ref="G7:H7"/>
    <mergeCell ref="I7:K7"/>
    <mergeCell ref="L7:N7"/>
    <mergeCell ref="O7:O9"/>
    <mergeCell ref="P7:Q7"/>
    <mergeCell ref="D8:D9"/>
    <mergeCell ref="E8:E9"/>
    <mergeCell ref="G8:G9"/>
    <mergeCell ref="H8:H9"/>
    <mergeCell ref="I8:I9"/>
    <mergeCell ref="J8:K8"/>
    <mergeCell ref="L8:L9"/>
    <mergeCell ref="M8:N8"/>
    <mergeCell ref="P8:P9"/>
    <mergeCell ref="Q8:Q9"/>
    <mergeCell ref="A10:A11"/>
    <mergeCell ref="A12:A13"/>
    <mergeCell ref="A14:A15"/>
    <mergeCell ref="A16:A17"/>
    <mergeCell ref="A18:A19"/>
    <mergeCell ref="A24:A26"/>
    <mergeCell ref="B24:B26"/>
    <mergeCell ref="C24:E24"/>
    <mergeCell ref="F24:N24"/>
    <mergeCell ref="O24:Q24"/>
    <mergeCell ref="C25:C26"/>
    <mergeCell ref="D25:E25"/>
    <mergeCell ref="F25:F26"/>
    <mergeCell ref="G25:H25"/>
    <mergeCell ref="I25:K25"/>
    <mergeCell ref="L25:N25"/>
    <mergeCell ref="O25:O26"/>
    <mergeCell ref="P25:P26"/>
    <mergeCell ref="Q25:Q26"/>
    <mergeCell ref="A27:A28"/>
    <mergeCell ref="A29:A30"/>
    <mergeCell ref="A31:A32"/>
    <mergeCell ref="A33:A34"/>
    <mergeCell ref="A35:A36"/>
    <mergeCell ref="A42:A45"/>
    <mergeCell ref="B42:B45"/>
    <mergeCell ref="C42:E42"/>
    <mergeCell ref="F42:N42"/>
    <mergeCell ref="O42:Q42"/>
    <mergeCell ref="C43:C45"/>
    <mergeCell ref="D43:E43"/>
    <mergeCell ref="F43:F45"/>
    <mergeCell ref="G43:H43"/>
    <mergeCell ref="I43:K43"/>
    <mergeCell ref="L43:N43"/>
    <mergeCell ref="O43:O45"/>
    <mergeCell ref="P43:Q43"/>
    <mergeCell ref="D44:D45"/>
    <mergeCell ref="E44:E45"/>
    <mergeCell ref="G44:G45"/>
    <mergeCell ref="H44:H45"/>
    <mergeCell ref="I44:I45"/>
    <mergeCell ref="J44:K44"/>
    <mergeCell ref="L44:L45"/>
    <mergeCell ref="M44:N44"/>
    <mergeCell ref="P44:P45"/>
    <mergeCell ref="Q44:Q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H68"/>
    <mergeCell ref="A69:K69"/>
    <mergeCell ref="A75:A77"/>
    <mergeCell ref="B75:B77"/>
    <mergeCell ref="C75:E75"/>
    <mergeCell ref="F75:N75"/>
    <mergeCell ref="O75:Q75"/>
    <mergeCell ref="C76:C77"/>
    <mergeCell ref="D76:E76"/>
    <mergeCell ref="F76:F77"/>
    <mergeCell ref="G76:H76"/>
    <mergeCell ref="I76:K76"/>
    <mergeCell ref="L76:N76"/>
    <mergeCell ref="O76:O77"/>
    <mergeCell ref="P76:P77"/>
    <mergeCell ref="Q76:Q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</mergeCells>
  <dataValidations count="2">
    <dataValidation allowBlank="true" errorStyle="stop" operator="between" showDropDown="false" showErrorMessage="false" showInputMessage="false" sqref="C10:K10 C11:H19 C20:Q21 D27:D36 O27:Q36 C33:C36 C46:Q65 H66:H67 Q66:Q67 O67:P67 I68:Q68 L69:Q69 E78:E99 H78:H99 K78:K99 N78:Q83 D84:D99 F84:G99 I84:J99 L84:Q99 C86:C99" type="none">
      <formula1>0</formula1>
      <formula2>0</formula2>
    </dataValidation>
    <dataValidation allowBlank="true" error="Atentie! Valoare negativa!" errorStyle="stop" operator="greaterThanOrEqual" showDropDown="false" showErrorMessage="true" showInputMessage="false" sqref="C7 O7 I8 L8 C25 L26 C43 O43 I44 L44 C76 L77" type="decimal">
      <formula1>0</formula1>
      <formula2>0</formula2>
    </dataValidation>
  </dataValidations>
  <printOptions headings="false" gridLines="false" gridLinesSet="true" horizontalCentered="false" verticalCentered="false"/>
  <pageMargins left="1.06319444444444" right="0.354166666666667" top="0.157638888888889" bottom="0.275694444444444" header="0.511811023622047" footer="0.275694444444444"/>
  <pageSetup paperSize="9" scale="8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p</dc:creator>
  <dc:description/>
  <dc:language>en-US</dc:language>
  <cp:lastModifiedBy>Micsoniu</cp:lastModifiedBy>
  <cp:lastPrinted>2012-11-16T22:13:04Z</cp:lastPrinted>
  <dcterms:modified xsi:type="dcterms:W3CDTF">2018-01-06T12:59:03Z</dcterms:modified>
  <cp:revision>0</cp:revision>
  <dc:subject/>
  <dc:title/>
</cp:coreProperties>
</file>