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egiune" sheetId="2" state="visible" r:id="rId3"/>
    <sheet name="Jud H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6">
  <si>
    <t xml:space="preserve">Anexa 6f - 2</t>
  </si>
  <si>
    <t xml:space="preserve">GRADUL DE CUPRINDERE (rata specifică de cuprindere) în învăţământ- Româ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r>
      <rPr>
        <b val="true"/>
        <i val="true"/>
        <sz val="10"/>
        <color rgb="FFFF0000"/>
        <rFont val="Arial"/>
        <family val="2"/>
        <charset val="238"/>
      </rPr>
      <t xml:space="preserve">Definiţie: </t>
    </r>
    <r>
      <rPr>
        <i val="true"/>
        <sz val="10"/>
        <color rgb="FFFF0000"/>
        <rFont val="Arial"/>
        <family val="2"/>
        <charset val="238"/>
      </rPr>
      <t xml:space="preserve">Procentajul elevilor de o anumită vârstă cuprinşi în sistemul de educaţie, indiferent de nivelul de educaţie, din totalul populaţiei de aceeaşi vârstă. </t>
    </r>
  </si>
  <si>
    <t xml:space="preserve">1) Gradul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2010/2011</t>
  </si>
  <si>
    <t xml:space="preserve">Total 3-23 ani</t>
  </si>
  <si>
    <t xml:space="preserve">3 - 6 ani</t>
  </si>
  <si>
    <t xml:space="preserve">7-10 ani</t>
  </si>
  <si>
    <t xml:space="preserve">11-14 ani</t>
  </si>
  <si>
    <t xml:space="preserve">15-18 ani</t>
  </si>
  <si>
    <t xml:space="preserve">19-23 ani</t>
  </si>
  <si>
    <t xml:space="preserve">2) Gradul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GRADUL DE CUPRINDERE IN INVATAMANT - total 3 - 23 ani</t>
  </si>
  <si>
    <t xml:space="preserve">Total</t>
  </si>
  <si>
    <t xml:space="preserve">Feminin</t>
  </si>
  <si>
    <t xml:space="preserve">Masculin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 3 - 6 ani</t>
    </r>
  </si>
  <si>
    <t xml:space="preserve">Urban</t>
  </si>
  <si>
    <t xml:space="preserve">Rural </t>
  </si>
  <si>
    <r>
      <rPr>
        <sz val="8"/>
        <color rgb="FF0000FF"/>
        <rFont val="Arial Narrow"/>
        <family val="2"/>
        <charset val="238"/>
      </rPr>
      <t xml:space="preserve">Gradul de cuprindere</t>
    </r>
    <r>
      <rPr>
        <b val="true"/>
        <sz val="8"/>
        <color rgb="FF0000FF"/>
        <rFont val="Arial Narrow"/>
        <family val="2"/>
        <charset val="238"/>
      </rPr>
      <t xml:space="preserve"> 7 - 10 ani</t>
    </r>
  </si>
  <si>
    <t xml:space="preserve">Rural</t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1 - 14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5-18 ani</t>
    </r>
  </si>
  <si>
    <r>
      <rPr>
        <sz val="8"/>
        <color rgb="FF0000FF"/>
        <rFont val="Arial Narrow"/>
        <family val="2"/>
        <charset val="238"/>
      </rPr>
      <t xml:space="preserve">Gradul de cuprindere </t>
    </r>
    <r>
      <rPr>
        <b val="true"/>
        <sz val="8"/>
        <color rgb="FF0000FF"/>
        <rFont val="Arial Narrow"/>
        <family val="2"/>
        <charset val="238"/>
      </rPr>
      <t xml:space="preserve">19-23 ani</t>
    </r>
  </si>
  <si>
    <t xml:space="preserve">GRADUL DE CUPRINDERE (rata specifică de cuprindere) în învăţământ - Regiunea Vest</t>
  </si>
  <si>
    <t xml:space="preserve">GRADUL DE CUPRINDERE (rata specifică de cuprindere) în învăţământ- jud. Hunedoara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</font>
    <font>
      <b val="true"/>
      <sz val="10"/>
      <color rgb="FF0000FF"/>
      <name val="Arial Narrow"/>
      <family val="2"/>
      <charset val="238"/>
    </font>
    <font>
      <b val="true"/>
      <sz val="10"/>
      <name val="Arial"/>
      <family val="0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10"/>
      <color rgb="FFFF00FF"/>
      <name val="Arial Narrow"/>
      <family val="2"/>
      <charset val="238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38"/>
    </font>
    <font>
      <b val="true"/>
      <u val="single"/>
      <sz val="11"/>
      <name val="Arial"/>
      <family val="2"/>
    </font>
    <font>
      <b val="true"/>
      <sz val="10.5"/>
      <color rgb="FF000000"/>
      <name val="Arial"/>
      <family val="2"/>
    </font>
    <font>
      <b val="true"/>
      <sz val="10.5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voluția gradului de cuprindere - România</a:t>
            </a:r>
          </a:p>
        </c:rich>
      </c:tx>
      <c:layout>
        <c:manualLayout>
          <c:xMode val="edge"/>
          <c:yMode val="edge"/>
          <c:x val="0.21073558648111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988224499159"/>
          <c:y val="0.126738388874311"/>
          <c:w val="0.759443339960239"/>
          <c:h val="0.873261611125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mania!$A$9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9:$I$9</c:f>
              <c:numCache>
                <c:formatCode>General</c:formatCode>
                <c:ptCount val="8"/>
                <c:pt idx="0">
                  <c:v>72.9</c:v>
                </c:pt>
                <c:pt idx="1">
                  <c:v>74.2</c:v>
                </c:pt>
                <c:pt idx="2">
                  <c:v>74.9</c:v>
                </c:pt>
                <c:pt idx="3">
                  <c:v>76</c:v>
                </c:pt>
                <c:pt idx="4">
                  <c:v>77.3</c:v>
                </c:pt>
                <c:pt idx="5">
                  <c:v>79.7</c:v>
                </c:pt>
                <c:pt idx="6">
                  <c:v>78.7</c:v>
                </c:pt>
                <c:pt idx="7">
                  <c:v>77.6</c:v>
                </c:pt>
              </c:numCache>
            </c:numRef>
          </c:val>
        </c:ser>
        <c:ser>
          <c:idx val="1"/>
          <c:order val="1"/>
          <c:tx>
            <c:strRef>
              <c:f>Romania!$A$1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0:$I$10</c:f>
              <c:numCache>
                <c:formatCode>General</c:formatCode>
                <c:ptCount val="8"/>
                <c:pt idx="0">
                  <c:v>76.5</c:v>
                </c:pt>
                <c:pt idx="1">
                  <c:v>81</c:v>
                </c:pt>
                <c:pt idx="2">
                  <c:v>81.6</c:v>
                </c:pt>
                <c:pt idx="3">
                  <c:v>80.4</c:v>
                </c:pt>
                <c:pt idx="4">
                  <c:v>80.9</c:v>
                </c:pt>
                <c:pt idx="5">
                  <c:v>81.8</c:v>
                </c:pt>
                <c:pt idx="6">
                  <c:v>81.9</c:v>
                </c:pt>
                <c:pt idx="7">
                  <c:v>82.1</c:v>
                </c:pt>
              </c:numCache>
            </c:numRef>
          </c:val>
        </c:ser>
        <c:ser>
          <c:idx val="2"/>
          <c:order val="2"/>
          <c:tx>
            <c:strRef>
              <c:f>Romania!$A$11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1:$I$11</c:f>
              <c:numCache>
                <c:formatCode>General</c:formatCode>
                <c:ptCount val="8"/>
                <c:pt idx="0">
                  <c:v>96.5</c:v>
                </c:pt>
                <c:pt idx="1">
                  <c:v>98.2</c:v>
                </c:pt>
                <c:pt idx="2">
                  <c:v>98</c:v>
                </c:pt>
                <c:pt idx="3">
                  <c:v>98</c:v>
                </c:pt>
                <c:pt idx="4">
                  <c:v>97</c:v>
                </c:pt>
                <c:pt idx="5">
                  <c:v>96</c:v>
                </c:pt>
                <c:pt idx="6">
                  <c:v>94.9</c:v>
                </c:pt>
                <c:pt idx="7">
                  <c:v>94.6</c:v>
                </c:pt>
              </c:numCache>
            </c:numRef>
          </c:val>
        </c:ser>
        <c:ser>
          <c:idx val="3"/>
          <c:order val="3"/>
          <c:tx>
            <c:strRef>
              <c:f>Romania!$A$12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2:$I$12</c:f>
              <c:numCache>
                <c:formatCode>General</c:formatCode>
                <c:ptCount val="8"/>
                <c:pt idx="0">
                  <c:v>94.1</c:v>
                </c:pt>
                <c:pt idx="1">
                  <c:v>94.2</c:v>
                </c:pt>
                <c:pt idx="2">
                  <c:v>93.6</c:v>
                </c:pt>
                <c:pt idx="3">
                  <c:v>96.2</c:v>
                </c:pt>
                <c:pt idx="4">
                  <c:v>95</c:v>
                </c:pt>
                <c:pt idx="5">
                  <c:v>94.4</c:v>
                </c:pt>
                <c:pt idx="6">
                  <c:v>94.5</c:v>
                </c:pt>
                <c:pt idx="7">
                  <c:v>94</c:v>
                </c:pt>
              </c:numCache>
            </c:numRef>
          </c:val>
        </c:ser>
        <c:ser>
          <c:idx val="4"/>
          <c:order val="4"/>
          <c:tx>
            <c:strRef>
              <c:f>Romania!$A$1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3:$I$13</c:f>
              <c:numCache>
                <c:formatCode>General</c:formatCode>
                <c:ptCount val="8"/>
                <c:pt idx="0">
                  <c:v>73.7</c:v>
                </c:pt>
                <c:pt idx="1">
                  <c:v>73</c:v>
                </c:pt>
                <c:pt idx="2">
                  <c:v>74.9</c:v>
                </c:pt>
                <c:pt idx="3">
                  <c:v>73.5</c:v>
                </c:pt>
                <c:pt idx="4">
                  <c:v>75.7</c:v>
                </c:pt>
                <c:pt idx="5">
                  <c:v>77.4</c:v>
                </c:pt>
                <c:pt idx="6">
                  <c:v>81.3</c:v>
                </c:pt>
                <c:pt idx="7">
                  <c:v>80.8</c:v>
                </c:pt>
              </c:numCache>
            </c:numRef>
          </c:val>
        </c:ser>
        <c:ser>
          <c:idx val="5"/>
          <c:order val="5"/>
          <c:tx>
            <c:strRef>
              <c:f>Romania!$A$1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mania!$B$8:$I$8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0/2011</c:v>
                </c:pt>
              </c:strCache>
            </c:strRef>
          </c:cat>
          <c:val>
            <c:numRef>
              <c:f>Romania!$B$14:$I$14</c:f>
              <c:numCache>
                <c:formatCode>General</c:formatCode>
                <c:ptCount val="8"/>
                <c:pt idx="0">
                  <c:v>40.7</c:v>
                </c:pt>
                <c:pt idx="1">
                  <c:v>43.3</c:v>
                </c:pt>
                <c:pt idx="2">
                  <c:v>45.7</c:v>
                </c:pt>
                <c:pt idx="3">
                  <c:v>51.2</c:v>
                </c:pt>
                <c:pt idx="4">
                  <c:v>55.9</c:v>
                </c:pt>
                <c:pt idx="5">
                  <c:v>63.8</c:v>
                </c:pt>
                <c:pt idx="6">
                  <c:v>59.3</c:v>
                </c:pt>
                <c:pt idx="7">
                  <c:v>56</c:v>
                </c:pt>
              </c:numCache>
            </c:numRef>
          </c:val>
        </c:ser>
        <c:gapWidth val="150"/>
        <c:overlap val="0"/>
        <c:axId val="14227114"/>
        <c:axId val="56635901"/>
      </c:barChart>
      <c:catAx>
        <c:axId val="1422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5901"/>
        <c:crossesAt val="0"/>
        <c:auto val="1"/>
        <c:lblAlgn val="ctr"/>
        <c:lblOffset val="100"/>
        <c:noMultiLvlLbl val="0"/>
      </c:catAx>
      <c:valAx>
        <c:axId val="5663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453127389509"/>
          <c:y val="0.307268433482026"/>
          <c:w val="0.194219299587093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gradului de cuprindere în învăţământ - regiunea Vest</a:t>
            </a:r>
          </a:p>
        </c:rich>
      </c:tx>
      <c:layout>
        <c:manualLayout>
          <c:xMode val="edge"/>
          <c:yMode val="edge"/>
          <c:x val="0.14821007828532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73747814851"/>
          <c:y val="0.191707125049206"/>
          <c:w val="0.753515239036255"/>
          <c:h val="0.8082928749507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e!$A$10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0:$H$10</c:f>
              <c:numCache>
                <c:formatCode>General</c:formatCode>
                <c:ptCount val="7"/>
                <c:pt idx="0">
                  <c:v>72.1</c:v>
                </c:pt>
                <c:pt idx="1">
                  <c:v>72.4</c:v>
                </c:pt>
                <c:pt idx="2">
                  <c:v>73.2</c:v>
                </c:pt>
                <c:pt idx="3">
                  <c:v>74.9</c:v>
                </c:pt>
                <c:pt idx="4">
                  <c:v>76.4</c:v>
                </c:pt>
                <c:pt idx="5">
                  <c:v>78.9</c:v>
                </c:pt>
                <c:pt idx="6">
                  <c:v>80.3</c:v>
                </c:pt>
              </c:numCache>
            </c:numRef>
          </c:val>
        </c:ser>
        <c:ser>
          <c:idx val="1"/>
          <c:order val="1"/>
          <c:tx>
            <c:strRef>
              <c:f>Regiune!$A$11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1:$H$11</c:f>
              <c:numCache>
                <c:formatCode>General</c:formatCode>
                <c:ptCount val="7"/>
                <c:pt idx="0">
                  <c:v>88.2</c:v>
                </c:pt>
                <c:pt idx="1">
                  <c:v>89.5</c:v>
                </c:pt>
                <c:pt idx="2">
                  <c:v>89.6</c:v>
                </c:pt>
                <c:pt idx="3">
                  <c:v>88.2</c:v>
                </c:pt>
                <c:pt idx="4">
                  <c:v>88.7</c:v>
                </c:pt>
                <c:pt idx="5">
                  <c:v>88.5</c:v>
                </c:pt>
                <c:pt idx="6">
                  <c:v>84.5</c:v>
                </c:pt>
              </c:numCache>
            </c:numRef>
          </c:val>
        </c:ser>
        <c:ser>
          <c:idx val="2"/>
          <c:order val="2"/>
          <c:tx>
            <c:strRef>
              <c:f>Regiune!$A$12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2:$H$12</c:f>
              <c:numCache>
                <c:formatCode>General</c:formatCode>
                <c:ptCount val="7"/>
                <c:pt idx="0">
                  <c:v>95.9</c:v>
                </c:pt>
                <c:pt idx="1">
                  <c:v>97.2</c:v>
                </c:pt>
                <c:pt idx="2">
                  <c:v>97.4</c:v>
                </c:pt>
                <c:pt idx="3">
                  <c:v>97.3</c:v>
                </c:pt>
                <c:pt idx="4">
                  <c:v>96.8</c:v>
                </c:pt>
                <c:pt idx="5">
                  <c:v>95.7</c:v>
                </c:pt>
                <c:pt idx="6">
                  <c:v>96.3</c:v>
                </c:pt>
              </c:numCache>
            </c:numRef>
          </c:val>
        </c:ser>
        <c:ser>
          <c:idx val="3"/>
          <c:order val="3"/>
          <c:tx>
            <c:strRef>
              <c:f>Regiune!$A$13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3:$H$13</c:f>
              <c:numCache>
                <c:formatCode>General</c:formatCode>
                <c:ptCount val="7"/>
                <c:pt idx="0">
                  <c:v>92.5</c:v>
                </c:pt>
                <c:pt idx="1">
                  <c:v>92.2</c:v>
                </c:pt>
                <c:pt idx="2">
                  <c:v>91.4</c:v>
                </c:pt>
                <c:pt idx="3">
                  <c:v>94.1</c:v>
                </c:pt>
                <c:pt idx="4">
                  <c:v>93</c:v>
                </c:pt>
                <c:pt idx="5">
                  <c:v>92.5</c:v>
                </c:pt>
                <c:pt idx="6">
                  <c:v>95</c:v>
                </c:pt>
              </c:numCache>
            </c:numRef>
          </c:val>
        </c:ser>
        <c:ser>
          <c:idx val="4"/>
          <c:order val="4"/>
          <c:tx>
            <c:strRef>
              <c:f>Regiune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4:$H$14</c:f>
              <c:numCache>
                <c:formatCode>General</c:formatCode>
                <c:ptCount val="7"/>
                <c:pt idx="0">
                  <c:v>72.1</c:v>
                </c:pt>
                <c:pt idx="1">
                  <c:v>72</c:v>
                </c:pt>
                <c:pt idx="2">
                  <c:v>73.8</c:v>
                </c:pt>
                <c:pt idx="3">
                  <c:v>72.7</c:v>
                </c:pt>
                <c:pt idx="4">
                  <c:v>75.1</c:v>
                </c:pt>
                <c:pt idx="5">
                  <c:v>74.8</c:v>
                </c:pt>
                <c:pt idx="6">
                  <c:v>85.8</c:v>
                </c:pt>
              </c:numCache>
            </c:numRef>
          </c:val>
        </c:ser>
        <c:ser>
          <c:idx val="5"/>
          <c:order val="5"/>
          <c:tx>
            <c:strRef>
              <c:f>Regiune!$A$15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9:$H$9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5:$H$15</c:f>
              <c:numCache>
                <c:formatCode>General</c:formatCode>
                <c:ptCount val="7"/>
                <c:pt idx="0">
                  <c:v>37.2</c:v>
                </c:pt>
                <c:pt idx="1">
                  <c:v>37.9</c:v>
                </c:pt>
                <c:pt idx="2">
                  <c:v>40.1</c:v>
                </c:pt>
                <c:pt idx="3">
                  <c:v>46.5</c:v>
                </c:pt>
                <c:pt idx="4">
                  <c:v>51.3</c:v>
                </c:pt>
                <c:pt idx="5">
                  <c:v>60.8</c:v>
                </c:pt>
                <c:pt idx="6">
                  <c:v>61</c:v>
                </c:pt>
              </c:numCache>
            </c:numRef>
          </c:val>
        </c:ser>
        <c:gapWidth val="150"/>
        <c:overlap val="0"/>
        <c:axId val="59673425"/>
        <c:axId val="42845156"/>
      </c:barChart>
      <c:catAx>
        <c:axId val="5967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5156"/>
        <c:crossesAt val="0"/>
        <c:auto val="1"/>
        <c:lblAlgn val="ctr"/>
        <c:lblOffset val="100"/>
        <c:noMultiLvlLbl val="0"/>
      </c:catAx>
      <c:valAx>
        <c:axId val="4284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37280535076"/>
          <c:y val="0.341425009841228"/>
          <c:w val="0.19305312761267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voluţia gradului de cuprindere în învăţământ 
- Jud. Hunedoa</a:t>
            </a:r>
          </a:p>
        </c:rich>
      </c:tx>
      <c:layout>
        <c:manualLayout>
          <c:xMode val="edge"/>
          <c:yMode val="edge"/>
          <c:x val="0.16838951310861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453183520599"/>
          <c:y val="0.2801469623409"/>
          <c:w val="0.750711610486891"/>
          <c:h val="0.7198530376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9</c:f>
              <c:strCache>
                <c:ptCount val="1"/>
                <c:pt idx="0">
                  <c:v>Total 3-23 ani</c:v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9:$G$9</c:f>
              <c:numCache>
                <c:formatCode>General</c:formatCode>
                <c:ptCount val="6"/>
                <c:pt idx="0">
                  <c:v>71.8</c:v>
                </c:pt>
                <c:pt idx="1">
                  <c:v>70.7</c:v>
                </c:pt>
                <c:pt idx="2">
                  <c:v>70.9</c:v>
                </c:pt>
                <c:pt idx="3">
                  <c:v>72.1</c:v>
                </c:pt>
                <c:pt idx="4">
                  <c:v>72.8</c:v>
                </c:pt>
                <c:pt idx="5">
                  <c:v>73</c:v>
                </c:pt>
              </c:numCache>
            </c:numRef>
          </c:val>
        </c:ser>
        <c:ser>
          <c:idx val="1"/>
          <c:order val="1"/>
          <c:tx>
            <c:strRef>
              <c:f>'Jud HD'!$A$10</c:f>
              <c:strCache>
                <c:ptCount val="1"/>
                <c:pt idx="0">
                  <c:v>3 - 6 ani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0:$G$10</c:f>
              <c:numCache>
                <c:formatCode>General</c:formatCode>
                <c:ptCount val="6"/>
                <c:pt idx="0">
                  <c:v>86.1</c:v>
                </c:pt>
                <c:pt idx="1">
                  <c:v>87.5</c:v>
                </c:pt>
                <c:pt idx="2">
                  <c:v>89.7</c:v>
                </c:pt>
                <c:pt idx="3">
                  <c:v>88.2</c:v>
                </c:pt>
                <c:pt idx="4">
                  <c:v>91.7</c:v>
                </c:pt>
                <c:pt idx="5">
                  <c:v>78.4</c:v>
                </c:pt>
              </c:numCache>
            </c:numRef>
          </c:val>
        </c:ser>
        <c:ser>
          <c:idx val="2"/>
          <c:order val="2"/>
          <c:tx>
            <c:strRef>
              <c:f>'Jud HD'!$A$11</c:f>
              <c:strCache>
                <c:ptCount val="1"/>
                <c:pt idx="0">
                  <c:v>7-10 ani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1:$G$11</c:f>
              <c:numCache>
                <c:formatCode>General</c:formatCode>
                <c:ptCount val="6"/>
                <c:pt idx="0">
                  <c:v>96.3</c:v>
                </c:pt>
                <c:pt idx="1">
                  <c:v>96.9</c:v>
                </c:pt>
                <c:pt idx="2">
                  <c:v>95.7</c:v>
                </c:pt>
                <c:pt idx="3">
                  <c:v>96.2</c:v>
                </c:pt>
                <c:pt idx="4">
                  <c:v>96.5</c:v>
                </c:pt>
                <c:pt idx="5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'Jud HD'!$A$12</c:f>
              <c:strCache>
                <c:ptCount val="1"/>
                <c:pt idx="0">
                  <c:v>11-14 ani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2:$G$12</c:f>
              <c:numCache>
                <c:formatCode>General</c:formatCode>
                <c:ptCount val="6"/>
                <c:pt idx="0">
                  <c:v>92.3</c:v>
                </c:pt>
                <c:pt idx="1">
                  <c:v>93.4</c:v>
                </c:pt>
                <c:pt idx="2">
                  <c:v>93.1</c:v>
                </c:pt>
                <c:pt idx="3">
                  <c:v>94</c:v>
                </c:pt>
                <c:pt idx="4">
                  <c:v>92.8</c:v>
                </c:pt>
                <c:pt idx="5">
                  <c:v>93.6</c:v>
                </c:pt>
              </c:numCache>
            </c:numRef>
          </c:val>
        </c:ser>
        <c:ser>
          <c:idx val="4"/>
          <c:order val="4"/>
          <c:tx>
            <c:strRef>
              <c:f>'Jud HD'!$A$13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3:$G$13</c:f>
              <c:numCache>
                <c:formatCode>General</c:formatCode>
                <c:ptCount val="6"/>
                <c:pt idx="0">
                  <c:v>74.5</c:v>
                </c:pt>
                <c:pt idx="1">
                  <c:v>74.6</c:v>
                </c:pt>
                <c:pt idx="2">
                  <c:v>75.7</c:v>
                </c:pt>
                <c:pt idx="3">
                  <c:v>73.8</c:v>
                </c:pt>
                <c:pt idx="4">
                  <c:v>71</c:v>
                </c:pt>
                <c:pt idx="5">
                  <c:v>86.3</c:v>
                </c:pt>
              </c:numCache>
            </c:numRef>
          </c:val>
        </c:ser>
        <c:ser>
          <c:idx val="5"/>
          <c:order val="5"/>
          <c:tx>
            <c:strRef>
              <c:f>'Jud HD'!$A$14</c:f>
              <c:strCache>
                <c:ptCount val="1"/>
                <c:pt idx="0">
                  <c:v>19-23 ani</c:v>
                </c:pt>
              </c:strCache>
            </c:strRef>
          </c:tx>
          <c:spPr>
            <a:solidFill>
              <a:srgbClr val="db84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8:$G$8</c:f>
              <c:strCache>
                <c:ptCount val="6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9/2010</c:v>
                </c:pt>
              </c:strCache>
            </c:strRef>
          </c:cat>
          <c:val>
            <c:numRef>
              <c:f>'Jud HD'!$B$14:$G$14</c:f>
              <c:numCache>
                <c:formatCode>General</c:formatCode>
                <c:ptCount val="6"/>
                <c:pt idx="0">
                  <c:v>31.7</c:v>
                </c:pt>
                <c:pt idx="1">
                  <c:v>27.3</c:v>
                </c:pt>
                <c:pt idx="2">
                  <c:v>27.8</c:v>
                </c:pt>
                <c:pt idx="3">
                  <c:v>33</c:v>
                </c:pt>
                <c:pt idx="4">
                  <c:v>37</c:v>
                </c:pt>
                <c:pt idx="5">
                  <c:v>41.2</c:v>
                </c:pt>
              </c:numCache>
            </c:numRef>
          </c:val>
        </c:ser>
        <c:gapWidth val="150"/>
        <c:overlap val="0"/>
        <c:axId val="63183464"/>
        <c:axId val="55583223"/>
      </c:barChart>
      <c:catAx>
        <c:axId val="63183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3223"/>
        <c:crossesAt val="0"/>
        <c:auto val="1"/>
        <c:lblAlgn val="ctr"/>
        <c:lblOffset val="100"/>
        <c:noMultiLvlLbl val="0"/>
      </c:catAx>
      <c:valAx>
        <c:axId val="5558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3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943820224719"/>
          <c:y val="0.384332764729038"/>
          <c:w val="0.190262172284644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1840</xdr:colOff>
      <xdr:row>51</xdr:row>
      <xdr:rowOff>9360</xdr:rowOff>
    </xdr:from>
    <xdr:to>
      <xdr:col>7</xdr:col>
      <xdr:colOff>141480</xdr:colOff>
      <xdr:row>103</xdr:row>
      <xdr:rowOff>95760</xdr:rowOff>
    </xdr:to>
    <xdr:graphicFrame>
      <xdr:nvGraphicFramePr>
        <xdr:cNvPr id="0" name="Diagramă 2"/>
        <xdr:cNvGraphicFramePr/>
      </xdr:nvGraphicFramePr>
      <xdr:xfrm>
        <a:off x="1671840" y="8915400"/>
        <a:ext cx="4707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8320</xdr:colOff>
      <xdr:row>51</xdr:row>
      <xdr:rowOff>133200</xdr:rowOff>
    </xdr:from>
    <xdr:to>
      <xdr:col>6</xdr:col>
      <xdr:colOff>309960</xdr:colOff>
      <xdr:row>104</xdr:row>
      <xdr:rowOff>47520</xdr:rowOff>
    </xdr:to>
    <xdr:graphicFrame>
      <xdr:nvGraphicFramePr>
        <xdr:cNvPr id="1" name="Diagramă 2"/>
        <xdr:cNvGraphicFramePr/>
      </xdr:nvGraphicFramePr>
      <xdr:xfrm>
        <a:off x="1228320" y="8886600"/>
        <a:ext cx="4736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8760</xdr:colOff>
      <xdr:row>6</xdr:row>
      <xdr:rowOff>95040</xdr:rowOff>
    </xdr:from>
    <xdr:to>
      <xdr:col>15</xdr:col>
      <xdr:colOff>201600</xdr:colOff>
      <xdr:row>22</xdr:row>
      <xdr:rowOff>95040</xdr:rowOff>
    </xdr:to>
    <xdr:graphicFrame>
      <xdr:nvGraphicFramePr>
        <xdr:cNvPr id="2" name="Diagramă 2"/>
        <xdr:cNvGraphicFramePr/>
      </xdr:nvGraphicFramePr>
      <xdr:xfrm>
        <a:off x="6756840" y="1133280"/>
        <a:ext cx="4805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9" min="7" style="0" width="8.28"/>
    <col collapsed="false" customWidth="true" hidden="false" outlineLevel="0" max="14" min="10" style="0" width="9.06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 t="s">
        <v>0</v>
      </c>
      <c r="K1" s="0" t="n">
        <v>47</v>
      </c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4.25" hidden="false" customHeight="false" outlineLevel="0" collapsed="false">
      <c r="A6" s="9"/>
      <c r="B6" s="5"/>
      <c r="C6" s="5"/>
      <c r="D6" s="5"/>
      <c r="E6" s="5"/>
      <c r="F6" s="0"/>
    </row>
    <row r="7" customFormat="false" ht="13.5" hidden="false" customHeight="false" outlineLevel="0" collapsed="false">
      <c r="A7" s="10" t="s">
        <v>4</v>
      </c>
      <c r="B7" s="11"/>
    </row>
    <row r="8" customFormat="false" ht="13.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4" t="s">
        <v>13</v>
      </c>
    </row>
    <row r="9" customFormat="false" ht="13.5" hidden="false" customHeight="true" outlineLevel="0" collapsed="false">
      <c r="A9" s="15" t="s">
        <v>14</v>
      </c>
      <c r="B9" s="16" t="n">
        <v>72.9</v>
      </c>
      <c r="C9" s="17" t="n">
        <v>74.2</v>
      </c>
      <c r="D9" s="17" t="n">
        <v>74.9</v>
      </c>
      <c r="E9" s="17" t="n">
        <v>76</v>
      </c>
      <c r="F9" s="18" t="n">
        <v>77.3</v>
      </c>
      <c r="G9" s="18" t="n">
        <v>79.7</v>
      </c>
      <c r="H9" s="19" t="n">
        <v>78.7</v>
      </c>
      <c r="I9" s="19" t="n">
        <v>77.6</v>
      </c>
    </row>
    <row r="10" customFormat="false" ht="13.5" hidden="false" customHeight="true" outlineLevel="0" collapsed="false">
      <c r="A10" s="20" t="s">
        <v>15</v>
      </c>
      <c r="B10" s="16" t="n">
        <v>76.5</v>
      </c>
      <c r="C10" s="17" t="n">
        <v>81</v>
      </c>
      <c r="D10" s="17" t="n">
        <v>81.6</v>
      </c>
      <c r="E10" s="17" t="n">
        <v>80.4</v>
      </c>
      <c r="F10" s="21" t="n">
        <v>80.9</v>
      </c>
      <c r="G10" s="21" t="n">
        <v>81.8</v>
      </c>
      <c r="H10" s="22" t="n">
        <v>81.9</v>
      </c>
      <c r="I10" s="22" t="n">
        <v>82.1</v>
      </c>
    </row>
    <row r="11" customFormat="false" ht="13.5" hidden="false" customHeight="true" outlineLevel="0" collapsed="false">
      <c r="A11" s="23" t="s">
        <v>16</v>
      </c>
      <c r="B11" s="16" t="n">
        <v>96.5</v>
      </c>
      <c r="C11" s="17" t="n">
        <v>98.2</v>
      </c>
      <c r="D11" s="17" t="n">
        <v>98</v>
      </c>
      <c r="E11" s="17" t="n">
        <v>98</v>
      </c>
      <c r="F11" s="21" t="n">
        <v>97</v>
      </c>
      <c r="G11" s="21" t="n">
        <v>96</v>
      </c>
      <c r="H11" s="22" t="n">
        <v>94.9</v>
      </c>
      <c r="I11" s="22" t="n">
        <v>94.6</v>
      </c>
    </row>
    <row r="12" customFormat="false" ht="13.5" hidden="false" customHeight="true" outlineLevel="0" collapsed="false">
      <c r="A12" s="24" t="s">
        <v>17</v>
      </c>
      <c r="B12" s="16" t="n">
        <v>94.1</v>
      </c>
      <c r="C12" s="17" t="n">
        <v>94.2</v>
      </c>
      <c r="D12" s="17" t="n">
        <v>93.6</v>
      </c>
      <c r="E12" s="17" t="n">
        <v>96.2</v>
      </c>
      <c r="F12" s="21" t="n">
        <v>95</v>
      </c>
      <c r="G12" s="21" t="n">
        <v>94.4</v>
      </c>
      <c r="H12" s="22" t="n">
        <v>94.5</v>
      </c>
      <c r="I12" s="22" t="n">
        <v>94</v>
      </c>
    </row>
    <row r="13" customFormat="false" ht="13.5" hidden="false" customHeight="true" outlineLevel="0" collapsed="false">
      <c r="A13" s="23" t="s">
        <v>18</v>
      </c>
      <c r="B13" s="16" t="n">
        <v>73.7</v>
      </c>
      <c r="C13" s="17" t="n">
        <v>73</v>
      </c>
      <c r="D13" s="17" t="n">
        <v>74.9</v>
      </c>
      <c r="E13" s="17" t="n">
        <v>73.5</v>
      </c>
      <c r="F13" s="21" t="n">
        <v>75.7</v>
      </c>
      <c r="G13" s="21" t="n">
        <v>77.4</v>
      </c>
      <c r="H13" s="22" t="n">
        <v>81.3</v>
      </c>
      <c r="I13" s="22" t="n">
        <v>80.8</v>
      </c>
    </row>
    <row r="14" customFormat="false" ht="13.5" hidden="false" customHeight="true" outlineLevel="0" collapsed="false">
      <c r="A14" s="25" t="s">
        <v>19</v>
      </c>
      <c r="B14" s="26" t="n">
        <v>40.7</v>
      </c>
      <c r="C14" s="27" t="n">
        <v>43.3</v>
      </c>
      <c r="D14" s="27" t="n">
        <v>45.7</v>
      </c>
      <c r="E14" s="27" t="n">
        <v>51.2</v>
      </c>
      <c r="F14" s="28" t="n">
        <v>55.9</v>
      </c>
      <c r="G14" s="28" t="n">
        <v>63.8</v>
      </c>
      <c r="H14" s="29" t="n">
        <v>59.3</v>
      </c>
      <c r="I14" s="29" t="n">
        <v>56</v>
      </c>
    </row>
    <row r="15" customFormat="false" ht="13.5" hidden="false" customHeight="true" outlineLevel="0" collapsed="false">
      <c r="A15" s="30"/>
      <c r="B15" s="31"/>
      <c r="C15" s="32"/>
      <c r="D15" s="32"/>
      <c r="E15" s="32"/>
      <c r="F15" s="33"/>
      <c r="G15" s="33"/>
      <c r="H15" s="33"/>
      <c r="I15" s="33"/>
    </row>
    <row r="16" customFormat="false" ht="13.5" hidden="false" customHeight="true" outlineLevel="0" collapsed="false">
      <c r="A16" s="34"/>
      <c r="B16" s="11"/>
      <c r="G16" s="35"/>
      <c r="H16" s="35"/>
      <c r="I16" s="35"/>
    </row>
    <row r="17" customFormat="false" ht="13.5" hidden="false" customHeight="true" outlineLevel="0" collapsed="false">
      <c r="A17" s="10" t="s">
        <v>20</v>
      </c>
      <c r="B17" s="11"/>
    </row>
    <row r="18" customFormat="false" ht="13.5" hidden="false" customHeight="true" outlineLevel="0" collapsed="false">
      <c r="A18" s="36" t="s">
        <v>21</v>
      </c>
      <c r="B18" s="11"/>
    </row>
    <row r="19" customFormat="false" ht="13.5" hidden="false" customHeight="true" outlineLevel="0" collapsed="false">
      <c r="A19" s="12" t="s">
        <v>22</v>
      </c>
      <c r="B19" s="13" t="s">
        <v>6</v>
      </c>
      <c r="C19" s="13" t="s">
        <v>7</v>
      </c>
      <c r="D19" s="13" t="s">
        <v>8</v>
      </c>
      <c r="E19" s="13" t="s">
        <v>9</v>
      </c>
      <c r="F19" s="13" t="s">
        <v>10</v>
      </c>
      <c r="G19" s="13" t="s">
        <v>11</v>
      </c>
      <c r="H19" s="14" t="s">
        <v>12</v>
      </c>
      <c r="I19" s="14" t="s">
        <v>13</v>
      </c>
    </row>
    <row r="20" customFormat="false" ht="13.5" hidden="false" customHeight="true" outlineLevel="0" collapsed="false">
      <c r="A20" s="37" t="s">
        <v>23</v>
      </c>
      <c r="B20" s="16" t="n">
        <v>72.9</v>
      </c>
      <c r="C20" s="17" t="n">
        <v>74.2</v>
      </c>
      <c r="D20" s="17" t="n">
        <v>74.9</v>
      </c>
      <c r="E20" s="17" t="n">
        <v>76</v>
      </c>
      <c r="F20" s="18" t="n">
        <v>77.3</v>
      </c>
      <c r="G20" s="18" t="n">
        <v>79.7</v>
      </c>
      <c r="H20" s="19" t="n">
        <v>78.7</v>
      </c>
      <c r="I20" s="19" t="n">
        <v>77.6</v>
      </c>
    </row>
    <row r="21" customFormat="false" ht="13.5" hidden="false" customHeight="true" outlineLevel="0" collapsed="false">
      <c r="A21" s="38" t="s">
        <v>24</v>
      </c>
      <c r="B21" s="16" t="n">
        <v>74.6</v>
      </c>
      <c r="C21" s="17" t="n">
        <v>75.9</v>
      </c>
      <c r="D21" s="17" t="n">
        <v>76.6</v>
      </c>
      <c r="E21" s="17" t="n">
        <v>78</v>
      </c>
      <c r="F21" s="18" t="n">
        <v>79.5</v>
      </c>
      <c r="G21" s="18" t="n">
        <v>82.3</v>
      </c>
      <c r="H21" s="19" t="n">
        <v>80.7</v>
      </c>
      <c r="I21" s="19" t="n">
        <v>79.3</v>
      </c>
    </row>
    <row r="22" customFormat="false" ht="13.5" hidden="false" customHeight="true" outlineLevel="0" collapsed="false">
      <c r="A22" s="38" t="s">
        <v>25</v>
      </c>
      <c r="B22" s="16" t="n">
        <v>71.2</v>
      </c>
      <c r="C22" s="17" t="n">
        <v>72.5</v>
      </c>
      <c r="D22" s="17" t="n">
        <v>73.2</v>
      </c>
      <c r="E22" s="17" t="n">
        <v>74.1</v>
      </c>
      <c r="F22" s="18" t="n">
        <v>75.3</v>
      </c>
      <c r="G22" s="18" t="n">
        <v>77.2</v>
      </c>
      <c r="H22" s="19" t="n">
        <v>76.7</v>
      </c>
      <c r="I22" s="19" t="n">
        <v>76</v>
      </c>
    </row>
    <row r="23" customFormat="false" ht="13.5" hidden="false" customHeight="true" outlineLevel="0" collapsed="false">
      <c r="A23" s="39" t="s">
        <v>26</v>
      </c>
      <c r="B23" s="13" t="s">
        <v>6</v>
      </c>
      <c r="C23" s="13" t="s">
        <v>7</v>
      </c>
      <c r="D23" s="13" t="s">
        <v>8</v>
      </c>
      <c r="E23" s="13" t="s">
        <v>9</v>
      </c>
      <c r="F23" s="13" t="s">
        <v>10</v>
      </c>
      <c r="G23" s="13" t="s">
        <v>11</v>
      </c>
      <c r="H23" s="14" t="s">
        <v>12</v>
      </c>
      <c r="I23" s="14" t="s">
        <v>13</v>
      </c>
    </row>
    <row r="24" customFormat="false" ht="13.5" hidden="false" customHeight="true" outlineLevel="0" collapsed="false">
      <c r="A24" s="37" t="s">
        <v>23</v>
      </c>
      <c r="B24" s="16" t="n">
        <v>76.5</v>
      </c>
      <c r="C24" s="17" t="n">
        <v>81</v>
      </c>
      <c r="D24" s="17" t="n">
        <v>81.6</v>
      </c>
      <c r="E24" s="17" t="n">
        <v>80.4</v>
      </c>
      <c r="F24" s="21" t="n">
        <v>80.9</v>
      </c>
      <c r="G24" s="21" t="n">
        <v>81.8</v>
      </c>
      <c r="H24" s="22" t="n">
        <v>81.9</v>
      </c>
      <c r="I24" s="22" t="n">
        <v>82.1</v>
      </c>
    </row>
    <row r="25" customFormat="false" ht="13.5" hidden="false" customHeight="true" outlineLevel="0" collapsed="false">
      <c r="A25" s="38" t="s">
        <v>24</v>
      </c>
      <c r="B25" s="16" t="n">
        <v>77.6</v>
      </c>
      <c r="C25" s="17" t="n">
        <v>82</v>
      </c>
      <c r="D25" s="17" t="n">
        <v>82.5</v>
      </c>
      <c r="E25" s="17" t="n">
        <v>81.2</v>
      </c>
      <c r="F25" s="21" t="n">
        <v>81.8</v>
      </c>
      <c r="G25" s="21" t="n">
        <v>82.6</v>
      </c>
      <c r="H25" s="22" t="n">
        <v>82.6</v>
      </c>
      <c r="I25" s="22" t="n">
        <v>82.8</v>
      </c>
    </row>
    <row r="26" customFormat="false" ht="13.5" hidden="false" customHeight="true" outlineLevel="0" collapsed="false">
      <c r="A26" s="38" t="s">
        <v>25</v>
      </c>
      <c r="B26" s="16" t="n">
        <v>75.5</v>
      </c>
      <c r="C26" s="17" t="n">
        <v>80.1</v>
      </c>
      <c r="D26" s="17" t="n">
        <v>80.8</v>
      </c>
      <c r="E26" s="17" t="n">
        <v>79.6</v>
      </c>
      <c r="F26" s="21" t="n">
        <v>80</v>
      </c>
      <c r="G26" s="21" t="n">
        <v>81.1</v>
      </c>
      <c r="H26" s="22" t="n">
        <v>81.2</v>
      </c>
      <c r="I26" s="22" t="n">
        <v>81.4</v>
      </c>
    </row>
    <row r="27" customFormat="false" ht="13.5" hidden="false" customHeight="true" outlineLevel="0" collapsed="false">
      <c r="A27" s="38" t="s">
        <v>27</v>
      </c>
      <c r="B27" s="16" t="n">
        <v>81.6</v>
      </c>
      <c r="C27" s="17" t="n">
        <v>84.9</v>
      </c>
      <c r="D27" s="17" t="n">
        <v>85</v>
      </c>
      <c r="E27" s="17" t="n">
        <v>84.7</v>
      </c>
      <c r="F27" s="21" t="n">
        <v>83.5</v>
      </c>
      <c r="G27" s="21" t="n">
        <v>85.4</v>
      </c>
      <c r="H27" s="22" t="n">
        <v>83.7</v>
      </c>
      <c r="I27" s="22"/>
    </row>
    <row r="28" customFormat="false" ht="13.5" hidden="false" customHeight="true" outlineLevel="0" collapsed="false">
      <c r="A28" s="40" t="s">
        <v>28</v>
      </c>
      <c r="B28" s="16" t="n">
        <v>72.4</v>
      </c>
      <c r="C28" s="17" t="n">
        <v>78</v>
      </c>
      <c r="D28" s="17" t="n">
        <v>78.7</v>
      </c>
      <c r="E28" s="17" t="n">
        <v>76.7</v>
      </c>
      <c r="F28" s="21" t="n">
        <v>78.5</v>
      </c>
      <c r="G28" s="21" t="n">
        <v>78.4</v>
      </c>
      <c r="H28" s="22" t="n">
        <v>80</v>
      </c>
      <c r="I28" s="22"/>
    </row>
    <row r="29" customFormat="false" ht="13.5" hidden="false" customHeight="true" outlineLevel="0" collapsed="false">
      <c r="A29" s="39" t="s">
        <v>29</v>
      </c>
      <c r="B29" s="13" t="s">
        <v>6</v>
      </c>
      <c r="C29" s="13" t="s">
        <v>7</v>
      </c>
      <c r="D29" s="13" t="s">
        <v>8</v>
      </c>
      <c r="E29" s="13" t="s">
        <v>9</v>
      </c>
      <c r="F29" s="13" t="s">
        <v>10</v>
      </c>
      <c r="G29" s="13" t="s">
        <v>11</v>
      </c>
      <c r="H29" s="14" t="s">
        <v>12</v>
      </c>
      <c r="I29" s="14" t="s">
        <v>13</v>
      </c>
    </row>
    <row r="30" customFormat="false" ht="13.5" hidden="false" customHeight="true" outlineLevel="0" collapsed="false">
      <c r="A30" s="37" t="s">
        <v>23</v>
      </c>
      <c r="B30" s="16" t="n">
        <v>96.5</v>
      </c>
      <c r="C30" s="17" t="n">
        <v>98.2</v>
      </c>
      <c r="D30" s="17" t="n">
        <v>98</v>
      </c>
      <c r="E30" s="17" t="n">
        <v>98</v>
      </c>
      <c r="F30" s="21" t="n">
        <v>97</v>
      </c>
      <c r="G30" s="21" t="n">
        <v>96</v>
      </c>
      <c r="H30" s="22" t="n">
        <v>94.9</v>
      </c>
      <c r="I30" s="22" t="n">
        <v>94.6</v>
      </c>
    </row>
    <row r="31" customFormat="false" ht="13.5" hidden="false" customHeight="true" outlineLevel="0" collapsed="false">
      <c r="A31" s="38" t="s">
        <v>24</v>
      </c>
      <c r="B31" s="16" t="n">
        <v>96.2</v>
      </c>
      <c r="C31" s="17" t="n">
        <v>98</v>
      </c>
      <c r="D31" s="17" t="n">
        <v>97.7</v>
      </c>
      <c r="E31" s="17" t="n">
        <v>97.8</v>
      </c>
      <c r="F31" s="21" t="n">
        <v>96.9</v>
      </c>
      <c r="G31" s="21" t="n">
        <v>95.7</v>
      </c>
      <c r="H31" s="22" t="n">
        <v>94.7</v>
      </c>
      <c r="I31" s="22" t="n">
        <v>94.4</v>
      </c>
    </row>
    <row r="32" customFormat="false" ht="13.5" hidden="false" customHeight="true" outlineLevel="0" collapsed="false">
      <c r="A32" s="38" t="s">
        <v>25</v>
      </c>
      <c r="B32" s="16" t="n">
        <v>96.8</v>
      </c>
      <c r="C32" s="17" t="n">
        <v>98.5</v>
      </c>
      <c r="D32" s="17" t="n">
        <v>98.3</v>
      </c>
      <c r="E32" s="17" t="n">
        <v>98.1</v>
      </c>
      <c r="F32" s="21" t="n">
        <v>97.2</v>
      </c>
      <c r="G32" s="21" t="n">
        <v>96.2</v>
      </c>
      <c r="H32" s="22" t="n">
        <v>95.2</v>
      </c>
      <c r="I32" s="22" t="n">
        <v>94.8</v>
      </c>
    </row>
    <row r="33" customFormat="false" ht="13.5" hidden="false" customHeight="true" outlineLevel="0" collapsed="false">
      <c r="A33" s="38" t="s">
        <v>27</v>
      </c>
      <c r="B33" s="16" t="n">
        <v>98.7</v>
      </c>
      <c r="C33" s="17" t="n">
        <v>101.1</v>
      </c>
      <c r="D33" s="17" t="n">
        <v>97.5</v>
      </c>
      <c r="E33" s="17" t="n">
        <v>102.1</v>
      </c>
      <c r="F33" s="21" t="n">
        <v>101.7</v>
      </c>
      <c r="G33" s="21" t="n">
        <v>100.4</v>
      </c>
      <c r="H33" s="22" t="n">
        <v>100.3</v>
      </c>
      <c r="I33" s="22"/>
    </row>
    <row r="34" customFormat="false" ht="13.5" hidden="false" customHeight="true" outlineLevel="0" collapsed="false">
      <c r="A34" s="40" t="s">
        <v>30</v>
      </c>
      <c r="B34" s="16" t="n">
        <v>94.6</v>
      </c>
      <c r="C34" s="17" t="n">
        <v>95.8</v>
      </c>
      <c r="D34" s="17" t="n">
        <v>98.4</v>
      </c>
      <c r="E34" s="17" t="n">
        <v>94.4</v>
      </c>
      <c r="F34" s="21" t="n">
        <v>93</v>
      </c>
      <c r="G34" s="21" t="n">
        <v>92.2</v>
      </c>
      <c r="H34" s="22" t="n">
        <v>90.3</v>
      </c>
      <c r="I34" s="22"/>
    </row>
    <row r="35" customFormat="false" ht="13.5" hidden="false" customHeight="true" outlineLevel="0" collapsed="false">
      <c r="A35" s="39" t="s">
        <v>31</v>
      </c>
      <c r="B35" s="13" t="s">
        <v>6</v>
      </c>
      <c r="C35" s="13" t="s">
        <v>7</v>
      </c>
      <c r="D35" s="13" t="s">
        <v>8</v>
      </c>
      <c r="E35" s="13" t="s">
        <v>9</v>
      </c>
      <c r="F35" s="13" t="s">
        <v>10</v>
      </c>
      <c r="G35" s="13" t="s">
        <v>11</v>
      </c>
      <c r="H35" s="14" t="s">
        <v>12</v>
      </c>
      <c r="I35" s="14" t="s">
        <v>13</v>
      </c>
      <c r="K35" s="0" t="n">
        <v>48</v>
      </c>
    </row>
    <row r="36" customFormat="false" ht="13.5" hidden="false" customHeight="true" outlineLevel="0" collapsed="false">
      <c r="A36" s="37" t="s">
        <v>23</v>
      </c>
      <c r="B36" s="16" t="n">
        <v>94.1</v>
      </c>
      <c r="C36" s="17" t="n">
        <v>94.2</v>
      </c>
      <c r="D36" s="17" t="n">
        <v>93.6</v>
      </c>
      <c r="E36" s="17" t="n">
        <v>96.2</v>
      </c>
      <c r="F36" s="21" t="n">
        <v>95</v>
      </c>
      <c r="G36" s="21" t="n">
        <v>94.4</v>
      </c>
      <c r="H36" s="22" t="n">
        <v>94.5</v>
      </c>
      <c r="I36" s="22" t="n">
        <v>94</v>
      </c>
    </row>
    <row r="37" customFormat="false" ht="13.5" hidden="false" customHeight="true" outlineLevel="0" collapsed="false">
      <c r="A37" s="38" t="s">
        <v>24</v>
      </c>
      <c r="B37" s="16" t="n">
        <v>94.3</v>
      </c>
      <c r="C37" s="17" t="n">
        <v>94.2</v>
      </c>
      <c r="D37" s="17" t="n">
        <v>93.6</v>
      </c>
      <c r="E37" s="17" t="n">
        <v>96.2</v>
      </c>
      <c r="F37" s="21" t="n">
        <v>94.8</v>
      </c>
      <c r="G37" s="21" t="n">
        <v>94.2</v>
      </c>
      <c r="H37" s="22" t="n">
        <v>94.4</v>
      </c>
      <c r="I37" s="22" t="n">
        <v>93.7</v>
      </c>
    </row>
    <row r="38" customFormat="false" ht="13.5" hidden="false" customHeight="true" outlineLevel="0" collapsed="false">
      <c r="A38" s="38" t="s">
        <v>25</v>
      </c>
      <c r="B38" s="16" t="n">
        <v>94</v>
      </c>
      <c r="C38" s="17" t="n">
        <v>94.2</v>
      </c>
      <c r="D38" s="17" t="n">
        <v>93.6</v>
      </c>
      <c r="E38" s="17" t="n">
        <v>96.2</v>
      </c>
      <c r="F38" s="21" t="n">
        <v>95.1</v>
      </c>
      <c r="G38" s="21" t="n">
        <v>94.6</v>
      </c>
      <c r="H38" s="22" t="n">
        <v>94.7</v>
      </c>
      <c r="I38" s="22" t="n">
        <v>94.2</v>
      </c>
    </row>
    <row r="39" customFormat="false" ht="13.5" hidden="false" customHeight="true" outlineLevel="0" collapsed="false">
      <c r="A39" s="38" t="s">
        <v>27</v>
      </c>
      <c r="B39" s="16" t="n">
        <v>100.6</v>
      </c>
      <c r="C39" s="17" t="n">
        <v>101</v>
      </c>
      <c r="D39" s="17" t="n">
        <v>97.9</v>
      </c>
      <c r="E39" s="17" t="n">
        <v>104.2</v>
      </c>
      <c r="F39" s="21" t="n">
        <v>103.9</v>
      </c>
      <c r="G39" s="21" t="n">
        <v>104</v>
      </c>
      <c r="H39" s="22" t="n">
        <v>106.6</v>
      </c>
      <c r="I39" s="22"/>
    </row>
    <row r="40" customFormat="false" ht="13.5" hidden="false" customHeight="true" outlineLevel="0" collapsed="false">
      <c r="A40" s="40" t="s">
        <v>30</v>
      </c>
      <c r="B40" s="16" t="n">
        <v>86.6</v>
      </c>
      <c r="C40" s="17" t="n">
        <v>86.5</v>
      </c>
      <c r="D40" s="17" t="n">
        <v>88.8</v>
      </c>
      <c r="E40" s="17" t="n">
        <v>88</v>
      </c>
      <c r="F40" s="21" t="n">
        <v>86.4</v>
      </c>
      <c r="G40" s="21" t="n">
        <v>85.5</v>
      </c>
      <c r="H40" s="22" t="n">
        <v>84.1</v>
      </c>
      <c r="I40" s="22"/>
    </row>
    <row r="41" customFormat="false" ht="13.5" hidden="false" customHeight="true" outlineLevel="0" collapsed="false">
      <c r="A41" s="39" t="s">
        <v>32</v>
      </c>
      <c r="B41" s="13" t="s">
        <v>6</v>
      </c>
      <c r="C41" s="13" t="s">
        <v>7</v>
      </c>
      <c r="D41" s="13" t="s">
        <v>8</v>
      </c>
      <c r="E41" s="13" t="s">
        <v>9</v>
      </c>
      <c r="F41" s="13" t="s">
        <v>10</v>
      </c>
      <c r="G41" s="13" t="s">
        <v>11</v>
      </c>
      <c r="H41" s="14" t="s">
        <v>12</v>
      </c>
      <c r="I41" s="14" t="s">
        <v>13</v>
      </c>
    </row>
    <row r="42" customFormat="false" ht="13.5" hidden="false" customHeight="true" outlineLevel="0" collapsed="false">
      <c r="A42" s="37" t="s">
        <v>23</v>
      </c>
      <c r="B42" s="16" t="n">
        <v>73.7</v>
      </c>
      <c r="C42" s="17" t="n">
        <v>73</v>
      </c>
      <c r="D42" s="17" t="n">
        <v>74.9</v>
      </c>
      <c r="E42" s="17" t="n">
        <v>73.5</v>
      </c>
      <c r="F42" s="21" t="n">
        <v>75.7</v>
      </c>
      <c r="G42" s="21" t="n">
        <v>77.4</v>
      </c>
      <c r="H42" s="22" t="n">
        <v>81.3</v>
      </c>
      <c r="I42" s="22" t="n">
        <v>80.8</v>
      </c>
    </row>
    <row r="43" customFormat="false" ht="13.5" hidden="false" customHeight="true" outlineLevel="0" collapsed="false">
      <c r="A43" s="38" t="s">
        <v>24</v>
      </c>
      <c r="B43" s="16" t="n">
        <v>76.1</v>
      </c>
      <c r="C43" s="17" t="n">
        <v>75.3</v>
      </c>
      <c r="D43" s="17" t="n">
        <v>77.1</v>
      </c>
      <c r="E43" s="17" t="n">
        <v>75.6</v>
      </c>
      <c r="F43" s="21" t="n">
        <v>77.7</v>
      </c>
      <c r="G43" s="21" t="n">
        <v>79.5</v>
      </c>
      <c r="H43" s="22" t="n">
        <v>82.5</v>
      </c>
      <c r="I43" s="22" t="n">
        <v>81.5</v>
      </c>
    </row>
    <row r="44" customFormat="false" ht="13.5" hidden="false" customHeight="true" outlineLevel="0" collapsed="false">
      <c r="A44" s="40" t="s">
        <v>25</v>
      </c>
      <c r="B44" s="16" t="n">
        <v>71.4</v>
      </c>
      <c r="C44" s="17" t="n">
        <v>70.8</v>
      </c>
      <c r="D44" s="17" t="n">
        <v>72.8</v>
      </c>
      <c r="E44" s="17" t="n">
        <v>71.5</v>
      </c>
      <c r="F44" s="21" t="n">
        <v>73.9</v>
      </c>
      <c r="G44" s="21" t="n">
        <v>75.4</v>
      </c>
      <c r="H44" s="22" t="n">
        <v>80.2</v>
      </c>
      <c r="I44" s="22" t="n">
        <v>80.1</v>
      </c>
    </row>
    <row r="45" customFormat="false" ht="13.5" hidden="false" customHeight="true" outlineLevel="0" collapsed="false">
      <c r="A45" s="39" t="s">
        <v>33</v>
      </c>
      <c r="B45" s="13" t="s">
        <v>6</v>
      </c>
      <c r="C45" s="13" t="s">
        <v>7</v>
      </c>
      <c r="D45" s="13" t="s">
        <v>8</v>
      </c>
      <c r="E45" s="13" t="s">
        <v>9</v>
      </c>
      <c r="F45" s="13" t="s">
        <v>10</v>
      </c>
      <c r="G45" s="13" t="s">
        <v>11</v>
      </c>
      <c r="H45" s="14" t="s">
        <v>12</v>
      </c>
      <c r="I45" s="14" t="s">
        <v>13</v>
      </c>
    </row>
    <row r="46" customFormat="false" ht="13.5" hidden="false" customHeight="true" outlineLevel="0" collapsed="false">
      <c r="A46" s="37" t="s">
        <v>23</v>
      </c>
      <c r="B46" s="16" t="n">
        <v>40.7</v>
      </c>
      <c r="C46" s="17" t="n">
        <v>43.3</v>
      </c>
      <c r="D46" s="17" t="n">
        <v>45.7</v>
      </c>
      <c r="E46" s="17" t="n">
        <v>51.2</v>
      </c>
      <c r="F46" s="21" t="n">
        <v>55.9</v>
      </c>
      <c r="G46" s="21" t="n">
        <v>63.8</v>
      </c>
      <c r="H46" s="22" t="n">
        <v>59.3</v>
      </c>
      <c r="I46" s="22" t="n">
        <v>56</v>
      </c>
    </row>
    <row r="47" customFormat="false" ht="13.5" hidden="false" customHeight="true" outlineLevel="0" collapsed="false">
      <c r="A47" s="38" t="s">
        <v>24</v>
      </c>
      <c r="B47" s="16" t="n">
        <v>44.4</v>
      </c>
      <c r="C47" s="17" t="n">
        <v>47.4</v>
      </c>
      <c r="D47" s="17" t="n">
        <v>50</v>
      </c>
      <c r="E47" s="17" t="n">
        <v>56.1</v>
      </c>
      <c r="F47" s="21" t="n">
        <v>61.5</v>
      </c>
      <c r="G47" s="21" t="n">
        <v>70.5</v>
      </c>
      <c r="H47" s="22" t="n">
        <v>64.9</v>
      </c>
      <c r="I47" s="22" t="n">
        <v>60.9</v>
      </c>
    </row>
    <row r="48" customFormat="false" ht="13.5" hidden="false" customHeight="true" outlineLevel="0" collapsed="false">
      <c r="A48" s="41" t="s">
        <v>25</v>
      </c>
      <c r="B48" s="26" t="n">
        <v>37.1</v>
      </c>
      <c r="C48" s="27" t="n">
        <v>39.4</v>
      </c>
      <c r="D48" s="27" t="n">
        <v>41.6</v>
      </c>
      <c r="E48" s="27" t="n">
        <v>46.5</v>
      </c>
      <c r="F48" s="28" t="n">
        <v>50.5</v>
      </c>
      <c r="G48" s="28" t="n">
        <v>57.3</v>
      </c>
      <c r="H48" s="29" t="n">
        <v>53.9</v>
      </c>
      <c r="I48" s="29" t="n">
        <v>51.3</v>
      </c>
    </row>
    <row r="49" customFormat="false" ht="13.5" hidden="false" customHeight="true" outlineLevel="0" collapsed="false">
      <c r="A49" s="0"/>
      <c r="B49" s="0"/>
      <c r="C49" s="0"/>
      <c r="D49" s="0"/>
      <c r="E49" s="0"/>
      <c r="F49" s="42"/>
    </row>
    <row r="50" customFormat="false" ht="13.5" hidden="false" customHeight="true" outlineLevel="0" collapsed="false">
      <c r="A50" s="0"/>
      <c r="B50" s="0"/>
      <c r="C50" s="0"/>
      <c r="D50" s="0"/>
      <c r="E50" s="0"/>
      <c r="F50" s="42"/>
    </row>
    <row r="51" customFormat="false" ht="13.5" hidden="false" customHeight="true" outlineLevel="0" collapsed="false">
      <c r="A51" s="0"/>
      <c r="B51" s="0"/>
      <c r="C51" s="0"/>
      <c r="D51" s="0"/>
      <c r="E51" s="0"/>
      <c r="F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customFormat="false" ht="12.75" hidden="true" customHeight="true" outlineLevel="0" collapsed="false">
      <c r="A64" s="0"/>
      <c r="B64" s="0"/>
      <c r="C64" s="0"/>
      <c r="D64" s="0"/>
      <c r="E64" s="0"/>
      <c r="F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customFormat="false" ht="12.75" hidden="true" customHeight="false" outlineLevel="0" collapsed="false">
      <c r="A65" s="0"/>
      <c r="B65" s="0"/>
      <c r="C65" s="0"/>
      <c r="D65" s="0"/>
      <c r="E65" s="0"/>
      <c r="F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</row>
    <row r="99" customFormat="false" ht="12.75" hidden="true" customHeight="false" outlineLevel="0" collapsed="false">
      <c r="A99" s="0"/>
      <c r="B99" s="0"/>
      <c r="C99" s="0"/>
      <c r="D99" s="0"/>
      <c r="E99" s="0"/>
      <c r="F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</row>
  </sheetData>
  <mergeCells count="1"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7" min="7" style="0" width="9.06"/>
    <col collapsed="false" customWidth="true" hidden="false" outlineLevel="0" max="8" min="8" style="0" width="8.28"/>
    <col collapsed="false" customWidth="true" hidden="false" outlineLevel="0" max="13" min="9" style="0" width="9.06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3" t="s">
        <v>0</v>
      </c>
      <c r="J1" s="0" t="n">
        <v>49</v>
      </c>
    </row>
    <row r="2" customFormat="false" ht="15.75" hidden="false" customHeight="false" outlineLevel="0" collapsed="false">
      <c r="A2" s="4" t="s">
        <v>34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43" t="s">
        <v>3</v>
      </c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9"/>
      <c r="B7" s="5"/>
      <c r="C7" s="5"/>
      <c r="D7" s="5"/>
      <c r="E7" s="5"/>
      <c r="F7" s="0"/>
    </row>
    <row r="8" customFormat="false" ht="13.5" hidden="false" customHeight="false" outlineLevel="0" collapsed="false">
      <c r="A8" s="10" t="s">
        <v>4</v>
      </c>
      <c r="B8" s="11"/>
    </row>
    <row r="9" customFormat="false" ht="13.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4" t="s">
        <v>12</v>
      </c>
    </row>
    <row r="10" customFormat="false" ht="13.5" hidden="false" customHeight="true" outlineLevel="0" collapsed="false">
      <c r="A10" s="15" t="s">
        <v>14</v>
      </c>
      <c r="B10" s="44" t="n">
        <v>72.1</v>
      </c>
      <c r="C10" s="18" t="n">
        <v>72.4</v>
      </c>
      <c r="D10" s="18" t="n">
        <v>73.2</v>
      </c>
      <c r="E10" s="18" t="n">
        <v>74.9</v>
      </c>
      <c r="F10" s="18" t="n">
        <v>76.4</v>
      </c>
      <c r="G10" s="18" t="n">
        <v>78.9</v>
      </c>
      <c r="H10" s="19" t="n">
        <v>80.3</v>
      </c>
    </row>
    <row r="11" customFormat="false" ht="13.5" hidden="false" customHeight="true" outlineLevel="0" collapsed="false">
      <c r="A11" s="20" t="s">
        <v>15</v>
      </c>
      <c r="B11" s="21" t="n">
        <v>88.2</v>
      </c>
      <c r="C11" s="21" t="n">
        <v>89.5</v>
      </c>
      <c r="D11" s="21" t="n">
        <v>89.6</v>
      </c>
      <c r="E11" s="21" t="n">
        <v>88.2</v>
      </c>
      <c r="F11" s="21" t="n">
        <v>88.7</v>
      </c>
      <c r="G11" s="21" t="n">
        <v>88.5</v>
      </c>
      <c r="H11" s="22" t="n">
        <v>84.5</v>
      </c>
    </row>
    <row r="12" customFormat="false" ht="13.5" hidden="false" customHeight="true" outlineLevel="0" collapsed="false">
      <c r="A12" s="23" t="s">
        <v>16</v>
      </c>
      <c r="B12" s="45" t="n">
        <v>95.9</v>
      </c>
      <c r="C12" s="21" t="n">
        <v>97.2</v>
      </c>
      <c r="D12" s="21" t="n">
        <v>97.4</v>
      </c>
      <c r="E12" s="21" t="n">
        <v>97.3</v>
      </c>
      <c r="F12" s="21" t="n">
        <v>96.8</v>
      </c>
      <c r="G12" s="21" t="n">
        <v>95.7</v>
      </c>
      <c r="H12" s="22" t="n">
        <v>96.3</v>
      </c>
    </row>
    <row r="13" customFormat="false" ht="13.5" hidden="false" customHeight="true" outlineLevel="0" collapsed="false">
      <c r="A13" s="24" t="s">
        <v>17</v>
      </c>
      <c r="B13" s="45" t="n">
        <v>92.5</v>
      </c>
      <c r="C13" s="21" t="n">
        <v>92.2</v>
      </c>
      <c r="D13" s="21" t="n">
        <v>91.4</v>
      </c>
      <c r="E13" s="21" t="n">
        <v>94.1</v>
      </c>
      <c r="F13" s="21" t="n">
        <v>93</v>
      </c>
      <c r="G13" s="21" t="n">
        <v>92.5</v>
      </c>
      <c r="H13" s="22" t="n">
        <v>95</v>
      </c>
    </row>
    <row r="14" customFormat="false" ht="13.5" hidden="false" customHeight="true" outlineLevel="0" collapsed="false">
      <c r="A14" s="23" t="s">
        <v>18</v>
      </c>
      <c r="B14" s="45" t="n">
        <v>72.1</v>
      </c>
      <c r="C14" s="21" t="n">
        <v>72</v>
      </c>
      <c r="D14" s="21" t="n">
        <v>73.8</v>
      </c>
      <c r="E14" s="21" t="n">
        <v>72.7</v>
      </c>
      <c r="F14" s="21" t="n">
        <v>75.1</v>
      </c>
      <c r="G14" s="21" t="n">
        <v>74.8</v>
      </c>
      <c r="H14" s="22" t="n">
        <v>85.8</v>
      </c>
    </row>
    <row r="15" customFormat="false" ht="13.5" hidden="false" customHeight="true" outlineLevel="0" collapsed="false">
      <c r="A15" s="25" t="s">
        <v>19</v>
      </c>
      <c r="B15" s="46" t="n">
        <v>37.2</v>
      </c>
      <c r="C15" s="28" t="n">
        <v>37.9</v>
      </c>
      <c r="D15" s="28" t="n">
        <v>40.1</v>
      </c>
      <c r="E15" s="28" t="n">
        <v>46.5</v>
      </c>
      <c r="F15" s="28" t="n">
        <v>51.3</v>
      </c>
      <c r="G15" s="28" t="n">
        <v>60.8</v>
      </c>
      <c r="H15" s="29" t="n">
        <v>61</v>
      </c>
    </row>
    <row r="16" customFormat="false" ht="13.5" hidden="false" customHeight="true" outlineLevel="0" collapsed="false">
      <c r="A16" s="30"/>
      <c r="B16" s="47"/>
      <c r="C16" s="33"/>
      <c r="D16" s="33"/>
      <c r="E16" s="33"/>
      <c r="F16" s="33"/>
      <c r="G16" s="33"/>
      <c r="H16" s="33"/>
    </row>
    <row r="17" customFormat="false" ht="13.5" hidden="false" customHeight="true" outlineLevel="0" collapsed="false">
      <c r="A17" s="34"/>
      <c r="B17" s="48"/>
      <c r="C17" s="49"/>
      <c r="D17" s="49"/>
      <c r="E17" s="49"/>
      <c r="G17" s="35"/>
      <c r="H17" s="35"/>
    </row>
    <row r="18" customFormat="false" ht="13.5" hidden="false" customHeight="true" outlineLevel="0" collapsed="false">
      <c r="A18" s="10" t="s">
        <v>20</v>
      </c>
      <c r="B18" s="48"/>
      <c r="C18" s="49"/>
      <c r="D18" s="49"/>
      <c r="E18" s="49"/>
    </row>
    <row r="19" customFormat="false" ht="13.5" hidden="false" customHeight="true" outlineLevel="0" collapsed="false">
      <c r="A19" s="36" t="s">
        <v>21</v>
      </c>
      <c r="B19" s="48"/>
      <c r="C19" s="49"/>
      <c r="D19" s="49"/>
      <c r="E19" s="49"/>
    </row>
    <row r="20" customFormat="false" ht="13.5" hidden="false" customHeight="true" outlineLevel="0" collapsed="false">
      <c r="A20" s="12" t="s">
        <v>22</v>
      </c>
      <c r="B20" s="13" t="s">
        <v>6</v>
      </c>
      <c r="C20" s="13" t="s">
        <v>7</v>
      </c>
      <c r="D20" s="13" t="s">
        <v>8</v>
      </c>
      <c r="E20" s="13" t="s">
        <v>9</v>
      </c>
      <c r="F20" s="13" t="s">
        <v>10</v>
      </c>
      <c r="G20" s="50" t="s">
        <v>11</v>
      </c>
      <c r="H20" s="14" t="s">
        <v>12</v>
      </c>
    </row>
    <row r="21" customFormat="false" ht="13.5" hidden="false" customHeight="true" outlineLevel="0" collapsed="false">
      <c r="A21" s="37" t="s">
        <v>23</v>
      </c>
      <c r="B21" s="44" t="n">
        <v>72.1</v>
      </c>
      <c r="C21" s="18" t="n">
        <v>72.4</v>
      </c>
      <c r="D21" s="18" t="n">
        <v>73.2</v>
      </c>
      <c r="E21" s="18" t="n">
        <v>74.9</v>
      </c>
      <c r="F21" s="18" t="n">
        <v>76.4</v>
      </c>
      <c r="G21" s="51" t="n">
        <v>78.9</v>
      </c>
      <c r="H21" s="19" t="n">
        <v>80.3</v>
      </c>
    </row>
    <row r="22" customFormat="false" ht="13.5" hidden="false" customHeight="true" outlineLevel="0" collapsed="false">
      <c r="A22" s="38" t="s">
        <v>24</v>
      </c>
      <c r="B22" s="44" t="n">
        <v>73.6</v>
      </c>
      <c r="C22" s="18" t="n">
        <v>73.8</v>
      </c>
      <c r="D22" s="18" t="n">
        <v>74.6</v>
      </c>
      <c r="E22" s="18" t="n">
        <v>76.3</v>
      </c>
      <c r="F22" s="18" t="n">
        <v>77.8</v>
      </c>
      <c r="G22" s="18" t="n">
        <v>81.2</v>
      </c>
      <c r="H22" s="19" t="n">
        <v>81.8</v>
      </c>
    </row>
    <row r="23" customFormat="false" ht="13.5" hidden="false" customHeight="true" outlineLevel="0" collapsed="false">
      <c r="A23" s="38" t="s">
        <v>25</v>
      </c>
      <c r="B23" s="18" t="n">
        <v>70.7</v>
      </c>
      <c r="C23" s="18" t="n">
        <v>71.1</v>
      </c>
      <c r="D23" s="18" t="n">
        <v>71.8</v>
      </c>
      <c r="E23" s="18" t="n">
        <v>73.6</v>
      </c>
      <c r="F23" s="18" t="n">
        <v>75.1</v>
      </c>
      <c r="G23" s="18" t="n">
        <v>76.7</v>
      </c>
      <c r="H23" s="19" t="n">
        <v>79</v>
      </c>
    </row>
    <row r="24" customFormat="false" ht="13.5" hidden="false" customHeight="true" outlineLevel="0" collapsed="false">
      <c r="A24" s="39" t="s">
        <v>26</v>
      </c>
      <c r="B24" s="13" t="s">
        <v>6</v>
      </c>
      <c r="C24" s="13" t="s">
        <v>7</v>
      </c>
      <c r="D24" s="13" t="s">
        <v>8</v>
      </c>
      <c r="E24" s="13" t="s">
        <v>9</v>
      </c>
      <c r="F24" s="13" t="s">
        <v>10</v>
      </c>
      <c r="G24" s="13" t="s">
        <v>11</v>
      </c>
      <c r="H24" s="14" t="s">
        <v>12</v>
      </c>
    </row>
    <row r="25" customFormat="false" ht="13.5" hidden="false" customHeight="true" outlineLevel="0" collapsed="false">
      <c r="A25" s="37" t="s">
        <v>23</v>
      </c>
      <c r="B25" s="21" t="n">
        <v>88.2</v>
      </c>
      <c r="C25" s="21" t="n">
        <v>89.5</v>
      </c>
      <c r="D25" s="21" t="n">
        <v>89.6</v>
      </c>
      <c r="E25" s="21" t="n">
        <v>88.2</v>
      </c>
      <c r="F25" s="21" t="n">
        <v>88.7</v>
      </c>
      <c r="G25" s="21" t="n">
        <v>88.5</v>
      </c>
      <c r="H25" s="22" t="n">
        <v>84.5</v>
      </c>
    </row>
    <row r="26" customFormat="false" ht="13.5" hidden="false" customHeight="true" outlineLevel="0" collapsed="false">
      <c r="A26" s="38" t="s">
        <v>24</v>
      </c>
      <c r="B26" s="21" t="n">
        <v>89</v>
      </c>
      <c r="C26" s="21" t="n">
        <v>89.8</v>
      </c>
      <c r="D26" s="21" t="n">
        <v>90.5</v>
      </c>
      <c r="E26" s="21" t="n">
        <v>88.7</v>
      </c>
      <c r="F26" s="21" t="n">
        <v>89.2</v>
      </c>
      <c r="G26" s="21" t="n">
        <v>89</v>
      </c>
      <c r="H26" s="22" t="n">
        <v>84.7</v>
      </c>
    </row>
    <row r="27" customFormat="false" ht="13.5" hidden="false" customHeight="true" outlineLevel="0" collapsed="false">
      <c r="A27" s="38" t="s">
        <v>25</v>
      </c>
      <c r="B27" s="21" t="n">
        <v>87.5</v>
      </c>
      <c r="C27" s="21" t="n">
        <v>89.2</v>
      </c>
      <c r="D27" s="21" t="n">
        <v>88.8</v>
      </c>
      <c r="E27" s="21" t="n">
        <v>87.7</v>
      </c>
      <c r="F27" s="21" t="n">
        <v>88.1</v>
      </c>
      <c r="G27" s="21" t="n">
        <v>88.1</v>
      </c>
      <c r="H27" s="22" t="n">
        <v>84.2</v>
      </c>
    </row>
    <row r="28" customFormat="false" ht="13.5" hidden="false" customHeight="true" outlineLevel="0" collapsed="false">
      <c r="A28" s="38" t="s">
        <v>27</v>
      </c>
      <c r="B28" s="21" t="n">
        <v>93.8</v>
      </c>
      <c r="C28" s="21" t="n">
        <v>94.7</v>
      </c>
      <c r="D28" s="21" t="n">
        <v>95</v>
      </c>
      <c r="E28" s="21" t="n">
        <v>93.7</v>
      </c>
      <c r="F28" s="21" t="n">
        <v>93.5</v>
      </c>
      <c r="G28" s="21" t="n">
        <v>95.4</v>
      </c>
      <c r="H28" s="22" t="n">
        <v>82.1</v>
      </c>
    </row>
    <row r="29" customFormat="false" ht="13.5" hidden="false" customHeight="true" outlineLevel="0" collapsed="false">
      <c r="A29" s="40" t="s">
        <v>28</v>
      </c>
      <c r="B29" s="21" t="n">
        <v>82.6</v>
      </c>
      <c r="C29" s="21" t="n">
        <v>84.2</v>
      </c>
      <c r="D29" s="21" t="n">
        <v>83.9</v>
      </c>
      <c r="E29" s="21" t="n">
        <v>82.3</v>
      </c>
      <c r="F29" s="21" t="n">
        <v>83.5</v>
      </c>
      <c r="G29" s="21" t="n">
        <v>81.1</v>
      </c>
      <c r="H29" s="22" t="n">
        <v>88.3</v>
      </c>
    </row>
    <row r="30" customFormat="false" ht="13.5" hidden="false" customHeight="true" outlineLevel="0" collapsed="false">
      <c r="A30" s="39" t="s">
        <v>29</v>
      </c>
      <c r="B30" s="13" t="s">
        <v>6</v>
      </c>
      <c r="C30" s="13" t="s">
        <v>7</v>
      </c>
      <c r="D30" s="13" t="s">
        <v>8</v>
      </c>
      <c r="E30" s="13" t="s">
        <v>9</v>
      </c>
      <c r="F30" s="13" t="s">
        <v>10</v>
      </c>
      <c r="G30" s="13" t="s">
        <v>11</v>
      </c>
      <c r="H30" s="14" t="s">
        <v>12</v>
      </c>
    </row>
    <row r="31" customFormat="false" ht="13.5" hidden="false" customHeight="true" outlineLevel="0" collapsed="false">
      <c r="A31" s="37" t="s">
        <v>23</v>
      </c>
      <c r="B31" s="45" t="n">
        <v>95.9</v>
      </c>
      <c r="C31" s="21" t="n">
        <v>97.2</v>
      </c>
      <c r="D31" s="21" t="n">
        <v>97.4</v>
      </c>
      <c r="E31" s="21" t="n">
        <v>97.3</v>
      </c>
      <c r="F31" s="21" t="n">
        <v>96.8</v>
      </c>
      <c r="G31" s="21" t="n">
        <v>95.7</v>
      </c>
      <c r="H31" s="22" t="n">
        <v>96.3</v>
      </c>
    </row>
    <row r="32" customFormat="false" ht="13.5" hidden="false" customHeight="true" outlineLevel="0" collapsed="false">
      <c r="A32" s="38" t="s">
        <v>24</v>
      </c>
      <c r="B32" s="45" t="n">
        <v>95.8</v>
      </c>
      <c r="C32" s="21" t="n">
        <v>96.9</v>
      </c>
      <c r="D32" s="21" t="n">
        <v>97.1</v>
      </c>
      <c r="E32" s="21" t="n">
        <v>97.6</v>
      </c>
      <c r="F32" s="21" t="n">
        <v>97</v>
      </c>
      <c r="G32" s="21" t="n">
        <v>95.5</v>
      </c>
      <c r="H32" s="22" t="n">
        <v>96.5</v>
      </c>
    </row>
    <row r="33" customFormat="false" ht="13.5" hidden="false" customHeight="true" outlineLevel="0" collapsed="false">
      <c r="A33" s="38" t="s">
        <v>25</v>
      </c>
      <c r="B33" s="45" t="n">
        <v>96</v>
      </c>
      <c r="C33" s="21" t="n">
        <v>97.4</v>
      </c>
      <c r="D33" s="21" t="n">
        <v>97.6</v>
      </c>
      <c r="E33" s="21" t="n">
        <v>97</v>
      </c>
      <c r="F33" s="21" t="n">
        <v>96.5</v>
      </c>
      <c r="G33" s="21" t="n">
        <v>95.9</v>
      </c>
      <c r="H33" s="22" t="n">
        <v>96.1</v>
      </c>
    </row>
    <row r="34" customFormat="false" ht="13.5" hidden="false" customHeight="true" outlineLevel="0" collapsed="false">
      <c r="A34" s="38" t="s">
        <v>27</v>
      </c>
      <c r="B34" s="45" t="n">
        <v>98.6</v>
      </c>
      <c r="C34" s="21" t="n">
        <v>99.4</v>
      </c>
      <c r="D34" s="21" t="n">
        <v>97.8</v>
      </c>
      <c r="E34" s="21" t="n">
        <v>101.5</v>
      </c>
      <c r="F34" s="21" t="n">
        <v>102.1</v>
      </c>
      <c r="G34" s="21" t="n">
        <v>100.6</v>
      </c>
      <c r="H34" s="22" t="n">
        <v>99.7</v>
      </c>
    </row>
    <row r="35" customFormat="false" ht="13.5" hidden="false" customHeight="true" outlineLevel="0" collapsed="false">
      <c r="A35" s="38" t="s">
        <v>30</v>
      </c>
      <c r="B35" s="45" t="n">
        <v>92.9</v>
      </c>
      <c r="C35" s="21" t="n">
        <v>94.8</v>
      </c>
      <c r="D35" s="21" t="n">
        <v>96.9</v>
      </c>
      <c r="E35" s="21" t="n">
        <v>92.9</v>
      </c>
      <c r="F35" s="21" t="n">
        <v>91.1</v>
      </c>
      <c r="G35" s="21" t="n">
        <v>90.6</v>
      </c>
      <c r="H35" s="22" t="n">
        <v>91.7</v>
      </c>
    </row>
    <row r="36" customFormat="false" ht="13.5" hidden="false" customHeight="true" outlineLevel="0" collapsed="false">
      <c r="A36" s="52" t="s">
        <v>31</v>
      </c>
      <c r="B36" s="13" t="s">
        <v>6</v>
      </c>
      <c r="C36" s="13" t="s">
        <v>7</v>
      </c>
      <c r="D36" s="13" t="s">
        <v>8</v>
      </c>
      <c r="E36" s="13" t="s">
        <v>9</v>
      </c>
      <c r="F36" s="13" t="s">
        <v>10</v>
      </c>
      <c r="G36" s="13" t="s">
        <v>11</v>
      </c>
      <c r="H36" s="14" t="s">
        <v>12</v>
      </c>
      <c r="J36" s="0" t="n">
        <v>50</v>
      </c>
    </row>
    <row r="37" customFormat="false" ht="13.5" hidden="false" customHeight="true" outlineLevel="0" collapsed="false">
      <c r="A37" s="37" t="s">
        <v>23</v>
      </c>
      <c r="B37" s="45" t="n">
        <v>92.5</v>
      </c>
      <c r="C37" s="21" t="n">
        <v>92.2</v>
      </c>
      <c r="D37" s="21" t="n">
        <v>91.4</v>
      </c>
      <c r="E37" s="21" t="n">
        <v>94.1</v>
      </c>
      <c r="F37" s="21" t="n">
        <v>93</v>
      </c>
      <c r="G37" s="21" t="n">
        <v>92.5</v>
      </c>
      <c r="H37" s="22" t="n">
        <v>95</v>
      </c>
    </row>
    <row r="38" customFormat="false" ht="13.5" hidden="false" customHeight="true" outlineLevel="0" collapsed="false">
      <c r="A38" s="38" t="s">
        <v>24</v>
      </c>
      <c r="B38" s="45" t="n">
        <v>92.9</v>
      </c>
      <c r="C38" s="21" t="n">
        <v>92.7</v>
      </c>
      <c r="D38" s="21" t="n">
        <v>92.1</v>
      </c>
      <c r="E38" s="21" t="n">
        <v>94</v>
      </c>
      <c r="F38" s="21" t="n">
        <v>92.7</v>
      </c>
      <c r="G38" s="21" t="n">
        <v>93</v>
      </c>
      <c r="H38" s="22" t="n">
        <v>94.6</v>
      </c>
    </row>
    <row r="39" customFormat="false" ht="13.5" hidden="false" customHeight="true" outlineLevel="0" collapsed="false">
      <c r="A39" s="38" t="s">
        <v>25</v>
      </c>
      <c r="B39" s="45" t="n">
        <v>92.1</v>
      </c>
      <c r="C39" s="21" t="n">
        <v>91.8</v>
      </c>
      <c r="D39" s="21" t="n">
        <v>90.8</v>
      </c>
      <c r="E39" s="21" t="n">
        <v>94.2</v>
      </c>
      <c r="F39" s="21" t="n">
        <v>93.2</v>
      </c>
      <c r="G39" s="21" t="n">
        <v>92.1</v>
      </c>
      <c r="H39" s="22" t="n">
        <v>95.4</v>
      </c>
    </row>
    <row r="40" customFormat="false" ht="13.5" hidden="false" customHeight="true" outlineLevel="0" collapsed="false">
      <c r="A40" s="38" t="s">
        <v>27</v>
      </c>
      <c r="B40" s="45" t="n">
        <v>101.1</v>
      </c>
      <c r="C40" s="21" t="n">
        <v>100.8</v>
      </c>
      <c r="D40" s="21" t="n">
        <v>98.8</v>
      </c>
      <c r="E40" s="21" t="n">
        <v>102.7</v>
      </c>
      <c r="F40" s="21" t="n">
        <v>102.3</v>
      </c>
      <c r="G40" s="21" t="n">
        <v>103.1</v>
      </c>
      <c r="H40" s="22" t="n">
        <v>105.1</v>
      </c>
    </row>
    <row r="41" customFormat="false" ht="13.5" hidden="false" customHeight="true" outlineLevel="0" collapsed="false">
      <c r="A41" s="40" t="s">
        <v>30</v>
      </c>
      <c r="B41" s="45" t="n">
        <v>80.6</v>
      </c>
      <c r="C41" s="21" t="n">
        <v>80.7</v>
      </c>
      <c r="D41" s="21" t="n">
        <v>81.7</v>
      </c>
      <c r="E41" s="21" t="n">
        <v>83.4</v>
      </c>
      <c r="F41" s="21" t="n">
        <v>81.9</v>
      </c>
      <c r="G41" s="21" t="n">
        <v>80.7</v>
      </c>
      <c r="H41" s="22" t="n">
        <v>80.9</v>
      </c>
    </row>
    <row r="42" customFormat="false" ht="13.5" hidden="false" customHeight="true" outlineLevel="0" collapsed="false">
      <c r="A42" s="39" t="s">
        <v>32</v>
      </c>
      <c r="B42" s="13" t="s">
        <v>6</v>
      </c>
      <c r="C42" s="13" t="s">
        <v>7</v>
      </c>
      <c r="D42" s="13" t="s">
        <v>8</v>
      </c>
      <c r="E42" s="13" t="s">
        <v>9</v>
      </c>
      <c r="F42" s="13" t="s">
        <v>10</v>
      </c>
      <c r="G42" s="13" t="s">
        <v>11</v>
      </c>
      <c r="H42" s="14" t="s">
        <v>12</v>
      </c>
    </row>
    <row r="43" customFormat="false" ht="13.5" hidden="false" customHeight="true" outlineLevel="0" collapsed="false">
      <c r="A43" s="37" t="s">
        <v>23</v>
      </c>
      <c r="B43" s="45" t="n">
        <v>72.1</v>
      </c>
      <c r="C43" s="21" t="n">
        <v>72</v>
      </c>
      <c r="D43" s="21" t="n">
        <v>73.8</v>
      </c>
      <c r="E43" s="21" t="n">
        <v>72.7</v>
      </c>
      <c r="F43" s="21" t="n">
        <v>75.1</v>
      </c>
      <c r="G43" s="21" t="n">
        <v>74.8</v>
      </c>
      <c r="H43" s="22" t="n">
        <v>85.8</v>
      </c>
    </row>
    <row r="44" customFormat="false" ht="13.5" hidden="false" customHeight="true" outlineLevel="0" collapsed="false">
      <c r="A44" s="38" t="s">
        <v>24</v>
      </c>
      <c r="B44" s="45" t="n">
        <v>74.3</v>
      </c>
      <c r="C44" s="21" t="n">
        <v>74.5</v>
      </c>
      <c r="D44" s="21" t="n">
        <v>75.8</v>
      </c>
      <c r="E44" s="21" t="n">
        <v>74.7</v>
      </c>
      <c r="F44" s="21" t="n">
        <v>77.1</v>
      </c>
      <c r="G44" s="21" t="n">
        <v>77.3</v>
      </c>
      <c r="H44" s="22" t="n">
        <v>87.4</v>
      </c>
    </row>
    <row r="45" customFormat="false" ht="13.5" hidden="false" customHeight="true" outlineLevel="0" collapsed="false">
      <c r="A45" s="40" t="s">
        <v>25</v>
      </c>
      <c r="B45" s="45" t="n">
        <v>70</v>
      </c>
      <c r="C45" s="21" t="n">
        <v>69.6</v>
      </c>
      <c r="D45" s="21" t="n">
        <v>71.9</v>
      </c>
      <c r="E45" s="21" t="n">
        <v>70.8</v>
      </c>
      <c r="F45" s="21" t="n">
        <v>73.2</v>
      </c>
      <c r="G45" s="21" t="n">
        <v>72.5</v>
      </c>
      <c r="H45" s="22" t="n">
        <v>84.3</v>
      </c>
    </row>
    <row r="46" customFormat="false" ht="13.5" hidden="false" customHeight="true" outlineLevel="0" collapsed="false">
      <c r="A46" s="39" t="s">
        <v>33</v>
      </c>
      <c r="B46" s="13" t="s">
        <v>6</v>
      </c>
      <c r="C46" s="13" t="s">
        <v>7</v>
      </c>
      <c r="D46" s="13" t="s">
        <v>8</v>
      </c>
      <c r="E46" s="13" t="s">
        <v>9</v>
      </c>
      <c r="F46" s="13" t="s">
        <v>10</v>
      </c>
      <c r="G46" s="13" t="s">
        <v>11</v>
      </c>
      <c r="H46" s="14" t="s">
        <v>12</v>
      </c>
    </row>
    <row r="47" customFormat="false" ht="13.5" hidden="false" customHeight="true" outlineLevel="0" collapsed="false">
      <c r="A47" s="37" t="s">
        <v>23</v>
      </c>
      <c r="B47" s="45" t="n">
        <v>37.2</v>
      </c>
      <c r="C47" s="21" t="n">
        <v>37.9</v>
      </c>
      <c r="D47" s="21" t="n">
        <v>40.1</v>
      </c>
      <c r="E47" s="21" t="n">
        <v>46.5</v>
      </c>
      <c r="F47" s="21" t="n">
        <v>51.3</v>
      </c>
      <c r="G47" s="21" t="n">
        <v>60.8</v>
      </c>
      <c r="H47" s="22" t="n">
        <v>61</v>
      </c>
    </row>
    <row r="48" customFormat="false" ht="13.5" hidden="false" customHeight="true" outlineLevel="0" collapsed="false">
      <c r="A48" s="38" t="s">
        <v>24</v>
      </c>
      <c r="B48" s="45" t="n">
        <v>40.5</v>
      </c>
      <c r="C48" s="21" t="n">
        <v>40.6</v>
      </c>
      <c r="D48" s="21" t="n">
        <v>42.9</v>
      </c>
      <c r="E48" s="21" t="n">
        <v>49.5</v>
      </c>
      <c r="F48" s="21" t="n">
        <v>54.3</v>
      </c>
      <c r="G48" s="21" t="n">
        <v>66.4</v>
      </c>
      <c r="H48" s="22" t="n">
        <v>64.4</v>
      </c>
    </row>
    <row r="49" customFormat="false" ht="13.5" hidden="false" customHeight="true" outlineLevel="0" collapsed="false">
      <c r="A49" s="41" t="s">
        <v>25</v>
      </c>
      <c r="B49" s="46" t="n">
        <v>34.1</v>
      </c>
      <c r="C49" s="28" t="n">
        <v>35.2</v>
      </c>
      <c r="D49" s="28" t="n">
        <v>37.4</v>
      </c>
      <c r="E49" s="28" t="n">
        <v>43.7</v>
      </c>
      <c r="F49" s="28" t="n">
        <v>48.5</v>
      </c>
      <c r="G49" s="28" t="n">
        <v>55.4</v>
      </c>
      <c r="H49" s="29" t="n">
        <v>57.8</v>
      </c>
    </row>
    <row r="50" customFormat="false" ht="13.5" hidden="false" customHeight="true" outlineLevel="0" collapsed="false">
      <c r="A50" s="0"/>
      <c r="B50" s="53"/>
      <c r="C50" s="53"/>
      <c r="D50" s="53"/>
      <c r="E50" s="53"/>
      <c r="F50" s="42"/>
    </row>
    <row r="51" customFormat="false" ht="13.5" hidden="false" customHeight="true" outlineLevel="0" collapsed="false">
      <c r="A51" s="0"/>
      <c r="B51" s="53"/>
      <c r="C51" s="53"/>
      <c r="D51" s="53"/>
      <c r="E51" s="53"/>
      <c r="F51" s="42"/>
    </row>
    <row r="52" customFormat="false" ht="13.5" hidden="false" customHeight="true" outlineLevel="0" collapsed="false">
      <c r="A52" s="0"/>
      <c r="B52" s="53"/>
      <c r="C52" s="53"/>
      <c r="D52" s="53"/>
      <c r="E52" s="53"/>
      <c r="F52" s="54"/>
    </row>
    <row r="53" customFormat="false" ht="13.5" hidden="false" customHeight="true" outlineLevel="0" collapsed="false">
      <c r="A53" s="0"/>
      <c r="B53" s="53"/>
      <c r="C53" s="53"/>
      <c r="D53" s="53"/>
      <c r="E53" s="53"/>
      <c r="F53" s="42"/>
    </row>
    <row r="54" customFormat="false" ht="13.5" hidden="false" customHeight="true" outlineLevel="0" collapsed="false">
      <c r="A54" s="0"/>
      <c r="B54" s="53"/>
      <c r="C54" s="53"/>
      <c r="D54" s="53"/>
      <c r="E54" s="53"/>
      <c r="F54" s="42"/>
    </row>
    <row r="55" customFormat="false" ht="13.5" hidden="false" customHeight="true" outlineLevel="0" collapsed="false">
      <c r="A55" s="0"/>
      <c r="B55" s="53"/>
      <c r="C55" s="53"/>
      <c r="D55" s="53"/>
      <c r="E55" s="53"/>
      <c r="F55" s="0"/>
    </row>
    <row r="56" customFormat="false" ht="13.5" hidden="false" customHeight="true" outlineLevel="0" collapsed="false">
      <c r="A56" s="0"/>
      <c r="B56" s="53"/>
      <c r="C56" s="53"/>
      <c r="D56" s="53"/>
      <c r="E56" s="53"/>
      <c r="F56" s="0"/>
    </row>
    <row r="57" customFormat="false" ht="13.5" hidden="false" customHeight="true" outlineLevel="0" collapsed="false">
      <c r="A57" s="0"/>
      <c r="B57" s="53"/>
      <c r="C57" s="53"/>
      <c r="D57" s="53"/>
      <c r="E57" s="53"/>
      <c r="F57" s="0"/>
    </row>
    <row r="58" customFormat="false" ht="13.5" hidden="false" customHeight="true" outlineLevel="0" collapsed="false">
      <c r="A58" s="0"/>
      <c r="B58" s="0"/>
      <c r="C58" s="0"/>
      <c r="D58" s="0"/>
      <c r="E58" s="0"/>
      <c r="F58" s="0"/>
    </row>
    <row r="59" customFormat="false" ht="13.5" hidden="false" customHeight="tru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true" customHeight="true" outlineLevel="0" collapsed="false">
      <c r="A65" s="0"/>
      <c r="B65" s="0"/>
      <c r="C65" s="0"/>
      <c r="D65" s="0"/>
      <c r="E65" s="0"/>
      <c r="F65" s="0"/>
    </row>
    <row r="66" customFormat="false" ht="12.75" hidden="true" customHeight="false" outlineLevel="0" collapsed="false">
      <c r="A66" s="0"/>
      <c r="B66" s="0"/>
      <c r="C66" s="0"/>
      <c r="D66" s="0"/>
      <c r="E66" s="0"/>
      <c r="F66" s="0"/>
    </row>
    <row r="67" customFormat="false" ht="12.75" hidden="true" customHeight="false" outlineLevel="0" collapsed="false">
      <c r="A67" s="0"/>
      <c r="B67" s="0"/>
      <c r="C67" s="0"/>
      <c r="D67" s="0"/>
      <c r="E67" s="0"/>
      <c r="F67" s="0"/>
    </row>
    <row r="68" customFormat="false" ht="12.75" hidden="true" customHeight="false" outlineLevel="0" collapsed="false">
      <c r="A68" s="0"/>
      <c r="B68" s="0"/>
      <c r="C68" s="0"/>
      <c r="D68" s="0"/>
      <c r="E68" s="0"/>
      <c r="F68" s="0"/>
    </row>
    <row r="69" customFormat="false" ht="12.75" hidden="true" customHeight="false" outlineLevel="0" collapsed="false">
      <c r="A69" s="0"/>
      <c r="B69" s="0"/>
      <c r="C69" s="0"/>
      <c r="D69" s="0"/>
      <c r="E69" s="0"/>
      <c r="F69" s="0"/>
    </row>
    <row r="70" customFormat="false" ht="12.75" hidden="true" customHeight="false" outlineLevel="0" collapsed="false">
      <c r="A70" s="0"/>
      <c r="B70" s="0"/>
      <c r="C70" s="0"/>
      <c r="D70" s="0"/>
      <c r="E70" s="0"/>
      <c r="F70" s="0"/>
    </row>
    <row r="71" customFormat="false" ht="12.75" hidden="true" customHeight="false" outlineLevel="0" collapsed="false">
      <c r="A71" s="0"/>
      <c r="B71" s="0"/>
      <c r="C71" s="0"/>
      <c r="D71" s="0"/>
      <c r="E71" s="0"/>
      <c r="F71" s="0"/>
    </row>
    <row r="72" customFormat="false" ht="12.75" hidden="true" customHeight="false" outlineLevel="0" collapsed="false">
      <c r="A72" s="0"/>
      <c r="B72" s="0"/>
      <c r="C72" s="0"/>
      <c r="D72" s="0"/>
      <c r="E72" s="0"/>
      <c r="F72" s="0"/>
    </row>
    <row r="73" customFormat="false" ht="12.75" hidden="true" customHeight="false" outlineLevel="0" collapsed="false">
      <c r="A73" s="0"/>
      <c r="B73" s="0"/>
      <c r="C73" s="0"/>
      <c r="D73" s="0"/>
      <c r="E73" s="0"/>
      <c r="F73" s="0"/>
    </row>
    <row r="74" customFormat="false" ht="12.75" hidden="true" customHeight="false" outlineLevel="0" collapsed="false">
      <c r="A74" s="0"/>
      <c r="B74" s="0"/>
      <c r="C74" s="0"/>
      <c r="D74" s="0"/>
      <c r="E74" s="0"/>
      <c r="F74" s="0"/>
    </row>
    <row r="75" customFormat="false" ht="12.75" hidden="true" customHeight="false" outlineLevel="0" collapsed="false">
      <c r="A75" s="0"/>
      <c r="B75" s="0"/>
      <c r="C75" s="0"/>
      <c r="D75" s="0"/>
      <c r="E75" s="0"/>
      <c r="F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</row>
    <row r="93" customFormat="false" ht="12.75" hidden="true" customHeight="false" outlineLevel="0" collapsed="false">
      <c r="A93" s="0"/>
      <c r="B93" s="0"/>
      <c r="C93" s="0"/>
      <c r="D93" s="0"/>
      <c r="E93" s="0"/>
      <c r="F93" s="0"/>
    </row>
    <row r="94" customFormat="false" ht="12.75" hidden="true" customHeight="false" outlineLevel="0" collapsed="false">
      <c r="A94" s="0"/>
      <c r="B94" s="0"/>
      <c r="C94" s="0"/>
      <c r="D94" s="0"/>
      <c r="E94" s="0"/>
      <c r="F94" s="0"/>
    </row>
    <row r="95" customFormat="false" ht="12.75" hidden="true" customHeight="false" outlineLevel="0" collapsed="false">
      <c r="A95" s="0"/>
      <c r="B95" s="0"/>
      <c r="C95" s="0"/>
      <c r="D95" s="0"/>
      <c r="E95" s="0"/>
      <c r="F95" s="0"/>
    </row>
    <row r="96" customFormat="false" ht="12.75" hidden="true" customHeight="false" outlineLevel="0" collapsed="false">
      <c r="A96" s="0"/>
      <c r="B96" s="0"/>
      <c r="C96" s="0"/>
      <c r="D96" s="0"/>
      <c r="E96" s="0"/>
      <c r="F96" s="0"/>
    </row>
    <row r="97" customFormat="false" ht="12.75" hidden="true" customHeight="false" outlineLevel="0" collapsed="false">
      <c r="A97" s="0"/>
      <c r="B97" s="0"/>
      <c r="C97" s="0"/>
      <c r="D97" s="0"/>
      <c r="E97" s="0"/>
      <c r="F97" s="0"/>
    </row>
    <row r="98" customFormat="false" ht="12.75" hidden="true" customHeight="false" outlineLevel="0" collapsed="false">
      <c r="A98" s="0"/>
      <c r="B98" s="0"/>
      <c r="C98" s="0"/>
      <c r="D98" s="0"/>
      <c r="E98" s="0"/>
      <c r="F98" s="0"/>
    </row>
    <row r="99" customFormat="false" ht="12.75" hidden="true" customHeight="false" outlineLevel="0" collapsed="false">
      <c r="A99" s="0"/>
      <c r="B99" s="0"/>
      <c r="C99" s="0"/>
      <c r="D99" s="0"/>
      <c r="E99" s="0"/>
      <c r="F99" s="0"/>
    </row>
    <row r="100" customFormat="false" ht="12.75" hidden="tru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</sheetData>
  <mergeCells count="1">
    <mergeCell ref="A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5" min="2" style="2" width="7.7"/>
    <col collapsed="false" customWidth="false" hidden="false" outlineLevel="0" max="6" min="6" style="2" width="9.14"/>
    <col collapsed="false" customWidth="true" hidden="false" outlineLevel="0" max="7" min="7" style="0" width="8.28"/>
    <col collapsed="false" customWidth="true" hidden="false" outlineLevel="0" max="12" min="8" style="0" width="9.0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3" t="s">
        <v>0</v>
      </c>
      <c r="G1" s="0" t="n">
        <v>51</v>
      </c>
      <c r="P1" s="55" t="n">
        <v>52</v>
      </c>
    </row>
    <row r="2" customFormat="false" ht="15" hidden="false" customHeight="false" outlineLevel="0" collapsed="false">
      <c r="A2" s="56" t="s">
        <v>35</v>
      </c>
      <c r="B2" s="5"/>
      <c r="C2" s="5"/>
      <c r="D2" s="5"/>
      <c r="E2" s="5"/>
      <c r="F2" s="0"/>
    </row>
    <row r="3" customFormat="false" ht="12.75" hidden="false" customHeight="false" outlineLevel="0" collapsed="false">
      <c r="A3" s="6" t="s">
        <v>2</v>
      </c>
      <c r="B3" s="5"/>
      <c r="C3" s="5"/>
      <c r="D3" s="5"/>
      <c r="E3" s="5"/>
      <c r="F3" s="0"/>
    </row>
    <row r="4" customFormat="false" ht="14.25" hidden="false" customHeight="true" outlineLevel="0" collapsed="false">
      <c r="A4" s="43" t="s">
        <v>3</v>
      </c>
      <c r="B4" s="43"/>
      <c r="C4" s="43"/>
      <c r="D4" s="43"/>
      <c r="E4" s="43"/>
      <c r="F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</row>
    <row r="6" customFormat="false" ht="14.25" hidden="false" customHeight="false" outlineLevel="0" collapsed="false">
      <c r="A6" s="9"/>
      <c r="B6" s="5"/>
      <c r="C6" s="5"/>
      <c r="D6" s="5"/>
      <c r="E6" s="5"/>
      <c r="F6" s="0"/>
    </row>
    <row r="7" customFormat="false" ht="13.5" hidden="false" customHeight="false" outlineLevel="0" collapsed="false">
      <c r="A7" s="10" t="s">
        <v>4</v>
      </c>
      <c r="B7" s="11"/>
    </row>
    <row r="8" customFormat="false" ht="13.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4" t="s">
        <v>12</v>
      </c>
    </row>
    <row r="9" customFormat="false" ht="13.5" hidden="false" customHeight="true" outlineLevel="0" collapsed="false">
      <c r="A9" s="15" t="s">
        <v>14</v>
      </c>
      <c r="B9" s="16" t="n">
        <v>71.8</v>
      </c>
      <c r="C9" s="16" t="n">
        <v>70.7</v>
      </c>
      <c r="D9" s="16" t="n">
        <v>70.9</v>
      </c>
      <c r="E9" s="57" t="n">
        <v>72.1</v>
      </c>
      <c r="F9" s="18" t="n">
        <v>72.8</v>
      </c>
      <c r="G9" s="19" t="n">
        <v>73</v>
      </c>
    </row>
    <row r="10" customFormat="false" ht="13.5" hidden="false" customHeight="true" outlineLevel="0" collapsed="false">
      <c r="A10" s="20" t="s">
        <v>15</v>
      </c>
      <c r="B10" s="16" t="n">
        <v>86.1</v>
      </c>
      <c r="C10" s="16" t="n">
        <v>87.5</v>
      </c>
      <c r="D10" s="16" t="n">
        <v>89.7</v>
      </c>
      <c r="E10" s="57" t="n">
        <v>88.2</v>
      </c>
      <c r="F10" s="21" t="n">
        <v>91.7</v>
      </c>
      <c r="G10" s="22" t="n">
        <v>78.4</v>
      </c>
    </row>
    <row r="11" customFormat="false" ht="13.5" hidden="false" customHeight="true" outlineLevel="0" collapsed="false">
      <c r="A11" s="23" t="s">
        <v>16</v>
      </c>
      <c r="B11" s="16" t="n">
        <v>96.3</v>
      </c>
      <c r="C11" s="16" t="n">
        <v>96.9</v>
      </c>
      <c r="D11" s="16" t="n">
        <v>95.7</v>
      </c>
      <c r="E11" s="57" t="n">
        <v>96.2</v>
      </c>
      <c r="F11" s="21" t="n">
        <v>96.5</v>
      </c>
      <c r="G11" s="22" t="n">
        <v>92.5</v>
      </c>
    </row>
    <row r="12" customFormat="false" ht="13.5" hidden="false" customHeight="true" outlineLevel="0" collapsed="false">
      <c r="A12" s="24" t="s">
        <v>17</v>
      </c>
      <c r="B12" s="16" t="n">
        <v>92.3</v>
      </c>
      <c r="C12" s="16" t="n">
        <v>93.4</v>
      </c>
      <c r="D12" s="16" t="n">
        <v>93.1</v>
      </c>
      <c r="E12" s="57" t="n">
        <v>94</v>
      </c>
      <c r="F12" s="21" t="n">
        <v>92.8</v>
      </c>
      <c r="G12" s="22" t="n">
        <v>93.6</v>
      </c>
    </row>
    <row r="13" customFormat="false" ht="13.5" hidden="false" customHeight="true" outlineLevel="0" collapsed="false">
      <c r="A13" s="23" t="s">
        <v>18</v>
      </c>
      <c r="B13" s="16" t="n">
        <v>74.5</v>
      </c>
      <c r="C13" s="16" t="n">
        <v>74.6</v>
      </c>
      <c r="D13" s="16" t="n">
        <v>75.7</v>
      </c>
      <c r="E13" s="57" t="n">
        <v>73.8</v>
      </c>
      <c r="F13" s="21" t="n">
        <v>71</v>
      </c>
      <c r="G13" s="22" t="n">
        <v>86.3</v>
      </c>
    </row>
    <row r="14" customFormat="false" ht="13.5" hidden="false" customHeight="true" outlineLevel="0" collapsed="false">
      <c r="A14" s="25" t="s">
        <v>19</v>
      </c>
      <c r="B14" s="26" t="n">
        <v>31.7</v>
      </c>
      <c r="C14" s="26" t="n">
        <v>27.3</v>
      </c>
      <c r="D14" s="26" t="n">
        <v>27.8</v>
      </c>
      <c r="E14" s="58" t="n">
        <v>33</v>
      </c>
      <c r="F14" s="28" t="n">
        <v>37</v>
      </c>
      <c r="G14" s="29" t="n">
        <v>41.2</v>
      </c>
    </row>
    <row r="15" customFormat="false" ht="13.5" hidden="false" customHeight="true" outlineLevel="0" collapsed="false">
      <c r="A15" s="34"/>
      <c r="B15" s="11"/>
      <c r="G15" s="35"/>
    </row>
    <row r="16" customFormat="false" ht="13.5" hidden="false" customHeight="true" outlineLevel="0" collapsed="false">
      <c r="A16" s="10" t="s">
        <v>20</v>
      </c>
      <c r="B16" s="11"/>
    </row>
    <row r="17" customFormat="false" ht="13.5" hidden="false" customHeight="true" outlineLevel="0" collapsed="false">
      <c r="A17" s="36" t="s">
        <v>21</v>
      </c>
      <c r="B17" s="11"/>
    </row>
    <row r="18" customFormat="false" ht="13.5" hidden="false" customHeight="true" outlineLevel="0" collapsed="false">
      <c r="A18" s="12" t="s">
        <v>22</v>
      </c>
      <c r="B18" s="13" t="s">
        <v>6</v>
      </c>
      <c r="C18" s="13" t="s">
        <v>7</v>
      </c>
      <c r="D18" s="13" t="s">
        <v>8</v>
      </c>
      <c r="E18" s="13" t="s">
        <v>9</v>
      </c>
      <c r="F18" s="13" t="s">
        <v>10</v>
      </c>
      <c r="G18" s="14" t="s">
        <v>12</v>
      </c>
    </row>
    <row r="19" customFormat="false" ht="13.5" hidden="false" customHeight="true" outlineLevel="0" collapsed="false">
      <c r="A19" s="37" t="s">
        <v>23</v>
      </c>
      <c r="B19" s="16" t="n">
        <v>71.8</v>
      </c>
      <c r="C19" s="16" t="n">
        <v>70.7</v>
      </c>
      <c r="D19" s="16" t="n">
        <v>70.9</v>
      </c>
      <c r="E19" s="57" t="n">
        <v>72.1</v>
      </c>
      <c r="F19" s="18" t="n">
        <v>72.8</v>
      </c>
      <c r="G19" s="19" t="n">
        <v>73</v>
      </c>
    </row>
    <row r="20" customFormat="false" ht="13.5" hidden="false" customHeight="true" outlineLevel="0" collapsed="false">
      <c r="A20" s="38" t="s">
        <v>24</v>
      </c>
      <c r="B20" s="16" t="n">
        <v>73.8</v>
      </c>
      <c r="C20" s="16" t="n">
        <v>72.3</v>
      </c>
      <c r="D20" s="16" t="n">
        <v>72.3</v>
      </c>
      <c r="E20" s="57" t="n">
        <v>73.4</v>
      </c>
      <c r="F20" s="18" t="n">
        <v>74.3</v>
      </c>
      <c r="G20" s="19" t="n">
        <v>72.8</v>
      </c>
    </row>
    <row r="21" customFormat="false" ht="13.5" hidden="false" customHeight="true" outlineLevel="0" collapsed="false">
      <c r="A21" s="38" t="s">
        <v>25</v>
      </c>
      <c r="B21" s="59" t="n">
        <v>70</v>
      </c>
      <c r="C21" s="59" t="n">
        <v>69.3</v>
      </c>
      <c r="D21" s="59" t="n">
        <v>69.6</v>
      </c>
      <c r="E21" s="60" t="n">
        <v>71</v>
      </c>
      <c r="F21" s="18" t="n">
        <v>71.4</v>
      </c>
      <c r="G21" s="19" t="n">
        <v>73.2</v>
      </c>
    </row>
    <row r="22" customFormat="false" ht="13.5" hidden="false" customHeight="true" outlineLevel="0" collapsed="false">
      <c r="A22" s="39" t="s">
        <v>26</v>
      </c>
      <c r="B22" s="13" t="s">
        <v>6</v>
      </c>
      <c r="C22" s="13" t="s">
        <v>7</v>
      </c>
      <c r="D22" s="13" t="s">
        <v>8</v>
      </c>
      <c r="E22" s="50" t="s">
        <v>9</v>
      </c>
      <c r="F22" s="13" t="s">
        <v>10</v>
      </c>
      <c r="G22" s="14" t="s">
        <v>12</v>
      </c>
    </row>
    <row r="23" customFormat="false" ht="13.5" hidden="false" customHeight="true" outlineLevel="0" collapsed="false">
      <c r="A23" s="37" t="s">
        <v>23</v>
      </c>
      <c r="B23" s="16" t="n">
        <v>86.1</v>
      </c>
      <c r="C23" s="16" t="n">
        <v>87.5</v>
      </c>
      <c r="D23" s="16" t="n">
        <v>89.7</v>
      </c>
      <c r="E23" s="57" t="n">
        <v>88.2</v>
      </c>
      <c r="F23" s="21" t="n">
        <v>91.7</v>
      </c>
      <c r="G23" s="22" t="n">
        <v>78.4</v>
      </c>
    </row>
    <row r="24" customFormat="false" ht="13.5" hidden="false" customHeight="true" outlineLevel="0" collapsed="false">
      <c r="A24" s="38" t="s">
        <v>24</v>
      </c>
      <c r="B24" s="16" t="n">
        <v>87.7</v>
      </c>
      <c r="C24" s="16" t="n">
        <v>87.7</v>
      </c>
      <c r="D24" s="16" t="n">
        <v>90.7</v>
      </c>
      <c r="E24" s="57" t="n">
        <v>87.7</v>
      </c>
      <c r="F24" s="21" t="n">
        <v>92.8</v>
      </c>
      <c r="G24" s="22" t="n">
        <v>78.1</v>
      </c>
    </row>
    <row r="25" customFormat="false" ht="13.5" hidden="false" customHeight="true" outlineLevel="0" collapsed="false">
      <c r="A25" s="38" t="s">
        <v>25</v>
      </c>
      <c r="B25" s="59" t="n">
        <v>84.6</v>
      </c>
      <c r="C25" s="59" t="n">
        <v>87.3</v>
      </c>
      <c r="D25" s="59" t="n">
        <v>88.7</v>
      </c>
      <c r="E25" s="60" t="n">
        <v>88.7</v>
      </c>
      <c r="F25" s="21" t="n">
        <v>90.6</v>
      </c>
      <c r="G25" s="22" t="n">
        <v>78.6</v>
      </c>
    </row>
    <row r="26" customFormat="false" ht="13.5" hidden="false" customHeight="true" outlineLevel="0" collapsed="false">
      <c r="A26" s="38" t="s">
        <v>27</v>
      </c>
      <c r="B26" s="59" t="n">
        <v>93.1</v>
      </c>
      <c r="C26" s="59" t="n">
        <v>93.7</v>
      </c>
      <c r="D26" s="59" t="n">
        <v>96.7</v>
      </c>
      <c r="E26" s="60" t="n">
        <v>96.2</v>
      </c>
      <c r="F26" s="21" t="n">
        <v>97.5</v>
      </c>
      <c r="G26" s="22" t="n">
        <v>77.1</v>
      </c>
    </row>
    <row r="27" customFormat="false" ht="13.5" hidden="false" customHeight="true" outlineLevel="0" collapsed="false">
      <c r="A27" s="40" t="s">
        <v>28</v>
      </c>
      <c r="B27" s="59" t="n">
        <v>78.1</v>
      </c>
      <c r="C27" s="59" t="n">
        <v>80.4</v>
      </c>
      <c r="D27" s="59" t="n">
        <v>81.7</v>
      </c>
      <c r="E27" s="60" t="n">
        <v>79.3</v>
      </c>
      <c r="F27" s="21" t="n">
        <v>86.8</v>
      </c>
      <c r="G27" s="22" t="n">
        <v>83.5</v>
      </c>
    </row>
    <row r="28" customFormat="false" ht="13.5" hidden="false" customHeight="true" outlineLevel="0" collapsed="false">
      <c r="A28" s="39" t="s">
        <v>29</v>
      </c>
      <c r="B28" s="13" t="s">
        <v>6</v>
      </c>
      <c r="C28" s="13" t="s">
        <v>7</v>
      </c>
      <c r="D28" s="13" t="s">
        <v>8</v>
      </c>
      <c r="E28" s="50" t="s">
        <v>9</v>
      </c>
      <c r="F28" s="13" t="s">
        <v>10</v>
      </c>
      <c r="G28" s="14" t="s">
        <v>12</v>
      </c>
    </row>
    <row r="29" customFormat="false" ht="13.5" hidden="false" customHeight="true" outlineLevel="0" collapsed="false">
      <c r="A29" s="37" t="s">
        <v>23</v>
      </c>
      <c r="B29" s="16" t="n">
        <v>96.3</v>
      </c>
      <c r="C29" s="16" t="n">
        <v>96.9</v>
      </c>
      <c r="D29" s="16" t="n">
        <v>95.7</v>
      </c>
      <c r="E29" s="57" t="n">
        <v>96.2</v>
      </c>
      <c r="F29" s="21" t="n">
        <v>96.5</v>
      </c>
      <c r="G29" s="22" t="n">
        <v>92.5</v>
      </c>
    </row>
    <row r="30" customFormat="false" ht="13.5" hidden="false" customHeight="true" outlineLevel="0" collapsed="false">
      <c r="A30" s="38" t="s">
        <v>24</v>
      </c>
      <c r="B30" s="16" t="n">
        <v>95.6</v>
      </c>
      <c r="C30" s="16" t="n">
        <v>96.9</v>
      </c>
      <c r="D30" s="16" t="n">
        <v>95.1</v>
      </c>
      <c r="E30" s="57" t="n">
        <v>97.1</v>
      </c>
      <c r="F30" s="21" t="n">
        <v>96.3</v>
      </c>
      <c r="G30" s="22" t="n">
        <v>93.3</v>
      </c>
    </row>
    <row r="31" customFormat="false" ht="13.5" hidden="false" customHeight="true" outlineLevel="0" collapsed="false">
      <c r="A31" s="38" t="s">
        <v>25</v>
      </c>
      <c r="B31" s="59" t="n">
        <v>97</v>
      </c>
      <c r="C31" s="59" t="n">
        <v>97</v>
      </c>
      <c r="D31" s="59" t="n">
        <v>96.2</v>
      </c>
      <c r="E31" s="60" t="n">
        <v>95.3</v>
      </c>
      <c r="F31" s="21" t="n">
        <v>96.6</v>
      </c>
      <c r="G31" s="22" t="n">
        <v>91.7</v>
      </c>
    </row>
    <row r="32" customFormat="false" ht="13.5" hidden="false" customHeight="true" outlineLevel="0" collapsed="false">
      <c r="A32" s="38" t="s">
        <v>27</v>
      </c>
      <c r="B32" s="59" t="n">
        <v>96.8</v>
      </c>
      <c r="C32" s="59" t="n">
        <v>98.2</v>
      </c>
      <c r="D32" s="59" t="n">
        <v>97.8</v>
      </c>
      <c r="E32" s="60" t="n">
        <v>98.7</v>
      </c>
      <c r="F32" s="21" t="n">
        <v>105.7</v>
      </c>
      <c r="G32" s="22" t="n">
        <v>94.4</v>
      </c>
    </row>
    <row r="33" customFormat="false" ht="13.5" hidden="false" customHeight="true" outlineLevel="0" collapsed="false">
      <c r="A33" s="40" t="s">
        <v>30</v>
      </c>
      <c r="B33" s="59" t="n">
        <v>95.7</v>
      </c>
      <c r="C33" s="59" t="n">
        <v>95.4</v>
      </c>
      <c r="D33" s="59" t="n">
        <v>93.2</v>
      </c>
      <c r="E33" s="60" t="n">
        <v>93.3</v>
      </c>
      <c r="F33" s="21" t="n">
        <v>88.8</v>
      </c>
      <c r="G33" s="22" t="n">
        <v>85.6</v>
      </c>
    </row>
    <row r="34" customFormat="false" ht="13.5" hidden="false" customHeight="true" outlineLevel="0" collapsed="false">
      <c r="A34" s="39" t="s">
        <v>31</v>
      </c>
      <c r="B34" s="13" t="s">
        <v>6</v>
      </c>
      <c r="C34" s="13" t="s">
        <v>7</v>
      </c>
      <c r="D34" s="13" t="s">
        <v>8</v>
      </c>
      <c r="E34" s="50" t="s">
        <v>9</v>
      </c>
      <c r="F34" s="13" t="s">
        <v>10</v>
      </c>
      <c r="G34" s="14" t="s">
        <v>12</v>
      </c>
    </row>
    <row r="35" customFormat="false" ht="13.5" hidden="false" customHeight="true" outlineLevel="0" collapsed="false">
      <c r="A35" s="37" t="s">
        <v>23</v>
      </c>
      <c r="B35" s="16" t="n">
        <v>92.3</v>
      </c>
      <c r="C35" s="16" t="n">
        <v>93.4</v>
      </c>
      <c r="D35" s="16" t="n">
        <v>93.1</v>
      </c>
      <c r="E35" s="57" t="n">
        <v>94</v>
      </c>
      <c r="F35" s="21" t="n">
        <v>92.8</v>
      </c>
      <c r="G35" s="22" t="n">
        <v>93.6</v>
      </c>
    </row>
    <row r="36" customFormat="false" ht="13.5" hidden="false" customHeight="true" outlineLevel="0" collapsed="false">
      <c r="A36" s="38" t="s">
        <v>24</v>
      </c>
      <c r="B36" s="16" t="n">
        <v>92.6</v>
      </c>
      <c r="C36" s="16" t="n">
        <v>92.9</v>
      </c>
      <c r="D36" s="16" t="n">
        <v>92.8</v>
      </c>
      <c r="E36" s="57" t="n">
        <v>93.1</v>
      </c>
      <c r="F36" s="21" t="n">
        <v>92.2</v>
      </c>
      <c r="G36" s="22" t="n">
        <v>93</v>
      </c>
    </row>
    <row r="37" customFormat="false" ht="13.5" hidden="false" customHeight="true" outlineLevel="0" collapsed="false">
      <c r="A37" s="38" t="s">
        <v>25</v>
      </c>
      <c r="B37" s="59" t="n">
        <v>92.1</v>
      </c>
      <c r="C37" s="59" t="n">
        <v>93.9</v>
      </c>
      <c r="D37" s="59" t="n">
        <v>93.3</v>
      </c>
      <c r="E37" s="60" t="n">
        <v>94.8</v>
      </c>
      <c r="F37" s="21" t="n">
        <v>93.3</v>
      </c>
      <c r="G37" s="22" t="n">
        <v>94.2</v>
      </c>
    </row>
    <row r="38" customFormat="false" ht="13.5" hidden="false" customHeight="true" outlineLevel="0" collapsed="false">
      <c r="A38" s="38" t="s">
        <v>27</v>
      </c>
      <c r="B38" s="59" t="n">
        <v>100.4</v>
      </c>
      <c r="C38" s="59" t="n">
        <v>103</v>
      </c>
      <c r="D38" s="59" t="n">
        <v>103.6</v>
      </c>
      <c r="E38" s="60" t="n">
        <v>103.1</v>
      </c>
      <c r="F38" s="21" t="n">
        <v>106</v>
      </c>
      <c r="G38" s="22" t="n">
        <v>100.1</v>
      </c>
    </row>
    <row r="39" customFormat="false" ht="13.5" hidden="false" customHeight="true" outlineLevel="0" collapsed="false">
      <c r="A39" s="40" t="s">
        <v>30</v>
      </c>
      <c r="B39" s="59" t="n">
        <v>79.8</v>
      </c>
      <c r="C39" s="59" t="n">
        <v>78.9</v>
      </c>
      <c r="D39" s="59" t="n">
        <v>78.2</v>
      </c>
      <c r="E39" s="60" t="n">
        <v>82</v>
      </c>
      <c r="F39" s="21" t="n">
        <v>80.8</v>
      </c>
      <c r="G39" s="22" t="n">
        <v>69.7</v>
      </c>
    </row>
    <row r="40" customFormat="false" ht="13.5" hidden="false" customHeight="true" outlineLevel="0" collapsed="false">
      <c r="A40" s="39" t="s">
        <v>32</v>
      </c>
      <c r="B40" s="13" t="s">
        <v>6</v>
      </c>
      <c r="C40" s="13" t="s">
        <v>7</v>
      </c>
      <c r="D40" s="13" t="s">
        <v>8</v>
      </c>
      <c r="E40" s="50" t="s">
        <v>9</v>
      </c>
      <c r="F40" s="13" t="s">
        <v>10</v>
      </c>
      <c r="G40" s="14" t="s">
        <v>12</v>
      </c>
    </row>
    <row r="41" customFormat="false" ht="13.5" hidden="false" customHeight="true" outlineLevel="0" collapsed="false">
      <c r="A41" s="37" t="s">
        <v>23</v>
      </c>
      <c r="B41" s="16" t="n">
        <v>74.5</v>
      </c>
      <c r="C41" s="16" t="n">
        <v>74.6</v>
      </c>
      <c r="D41" s="16" t="n">
        <v>75.7</v>
      </c>
      <c r="E41" s="57" t="n">
        <v>73.8</v>
      </c>
      <c r="F41" s="21" t="n">
        <v>71</v>
      </c>
      <c r="G41" s="22" t="n">
        <v>86.3</v>
      </c>
    </row>
    <row r="42" customFormat="false" ht="13.5" hidden="false" customHeight="true" outlineLevel="0" collapsed="false">
      <c r="A42" s="38" t="s">
        <v>24</v>
      </c>
      <c r="B42" s="16" t="n">
        <v>75.3</v>
      </c>
      <c r="C42" s="16" t="n">
        <v>76.4</v>
      </c>
      <c r="D42" s="16" t="n">
        <v>77.5</v>
      </c>
      <c r="E42" s="57" t="n">
        <v>75.4</v>
      </c>
      <c r="F42" s="21" t="n">
        <v>72.4</v>
      </c>
      <c r="G42" s="22" t="n">
        <v>88</v>
      </c>
    </row>
    <row r="43" customFormat="false" ht="13.5" hidden="false" customHeight="true" outlineLevel="0" collapsed="false">
      <c r="A43" s="40" t="s">
        <v>25</v>
      </c>
      <c r="B43" s="59" t="n">
        <v>73.7</v>
      </c>
      <c r="C43" s="59" t="n">
        <v>72.9</v>
      </c>
      <c r="D43" s="59" t="n">
        <v>74</v>
      </c>
      <c r="E43" s="60" t="n">
        <v>72.2</v>
      </c>
      <c r="F43" s="21" t="n">
        <v>69.8</v>
      </c>
      <c r="G43" s="22" t="n">
        <v>84.7</v>
      </c>
    </row>
    <row r="44" customFormat="false" ht="13.5" hidden="false" customHeight="true" outlineLevel="0" collapsed="false">
      <c r="A44" s="39" t="s">
        <v>33</v>
      </c>
      <c r="B44" s="13" t="s">
        <v>6</v>
      </c>
      <c r="C44" s="13" t="s">
        <v>7</v>
      </c>
      <c r="D44" s="13" t="s">
        <v>8</v>
      </c>
      <c r="E44" s="50" t="s">
        <v>9</v>
      </c>
      <c r="F44" s="13" t="s">
        <v>10</v>
      </c>
      <c r="G44" s="14" t="s">
        <v>12</v>
      </c>
    </row>
    <row r="45" customFormat="false" ht="13.5" hidden="false" customHeight="true" outlineLevel="0" collapsed="false">
      <c r="A45" s="37" t="s">
        <v>23</v>
      </c>
      <c r="B45" s="16" t="n">
        <v>31.7</v>
      </c>
      <c r="C45" s="16" t="n">
        <v>27.3</v>
      </c>
      <c r="D45" s="16" t="n">
        <v>27.8</v>
      </c>
      <c r="E45" s="57" t="n">
        <v>33</v>
      </c>
      <c r="F45" s="21" t="n">
        <v>37</v>
      </c>
      <c r="G45" s="22" t="n">
        <v>41.2</v>
      </c>
    </row>
    <row r="46" customFormat="false" ht="13.5" hidden="false" customHeight="true" outlineLevel="0" collapsed="false">
      <c r="A46" s="38" t="s">
        <v>24</v>
      </c>
      <c r="B46" s="16" t="n">
        <v>37.6</v>
      </c>
      <c r="C46" s="16" t="n">
        <v>32</v>
      </c>
      <c r="D46" s="16" t="n">
        <v>31.7</v>
      </c>
      <c r="E46" s="57" t="n">
        <v>36.7</v>
      </c>
      <c r="F46" s="21" t="n">
        <v>41.8</v>
      </c>
      <c r="G46" s="22" t="n">
        <v>39.2</v>
      </c>
    </row>
    <row r="47" customFormat="false" ht="13.5" hidden="false" customHeight="true" outlineLevel="0" collapsed="false">
      <c r="A47" s="41" t="s">
        <v>25</v>
      </c>
      <c r="B47" s="61" t="n">
        <v>26.2</v>
      </c>
      <c r="C47" s="61" t="n">
        <v>22.7</v>
      </c>
      <c r="D47" s="61" t="n">
        <v>24.1</v>
      </c>
      <c r="E47" s="62" t="n">
        <v>29.5</v>
      </c>
      <c r="F47" s="28" t="n">
        <v>32.4</v>
      </c>
      <c r="G47" s="29" t="n">
        <v>43.1</v>
      </c>
    </row>
    <row r="48" customFormat="false" ht="13.5" hidden="false" customHeight="true" outlineLevel="0" collapsed="false">
      <c r="A48" s="0"/>
      <c r="B48" s="0"/>
      <c r="C48" s="0"/>
      <c r="D48" s="0"/>
      <c r="E48" s="0"/>
      <c r="F48" s="42"/>
    </row>
    <row r="49" customFormat="false" ht="13.5" hidden="false" customHeight="true" outlineLevel="0" collapsed="false">
      <c r="A49" s="0"/>
      <c r="B49" s="0"/>
      <c r="C49" s="0"/>
      <c r="D49" s="0"/>
      <c r="E49" s="0"/>
      <c r="F49" s="42"/>
    </row>
    <row r="50" customFormat="false" ht="13.5" hidden="false" customHeight="true" outlineLevel="0" collapsed="false">
      <c r="A50" s="0"/>
      <c r="B50" s="0"/>
      <c r="C50" s="0"/>
      <c r="D50" s="0"/>
      <c r="E50" s="0"/>
      <c r="F50" s="54"/>
    </row>
    <row r="51" customFormat="false" ht="13.5" hidden="false" customHeight="true" outlineLevel="0" collapsed="false">
      <c r="A51" s="0"/>
      <c r="B51" s="0"/>
      <c r="C51" s="0"/>
      <c r="D51" s="0"/>
      <c r="E51" s="0"/>
      <c r="F51" s="42"/>
    </row>
    <row r="52" customFormat="false" ht="13.5" hidden="false" customHeight="true" outlineLevel="0" collapsed="false">
      <c r="A52" s="0"/>
      <c r="B52" s="0"/>
      <c r="C52" s="0"/>
      <c r="D52" s="0"/>
      <c r="E52" s="0"/>
      <c r="F52" s="0"/>
    </row>
    <row r="53" customFormat="false" ht="13.5" hidden="false" customHeight="true" outlineLevel="0" collapsed="false">
      <c r="A53" s="0"/>
      <c r="B53" s="0"/>
      <c r="C53" s="0"/>
      <c r="D53" s="0"/>
      <c r="E53" s="0"/>
      <c r="F53" s="0"/>
    </row>
    <row r="54" customFormat="false" ht="13.5" hidden="false" customHeight="true" outlineLevel="0" collapsed="false">
      <c r="A54" s="0"/>
      <c r="B54" s="0"/>
      <c r="C54" s="0"/>
      <c r="D54" s="0"/>
      <c r="E54" s="0"/>
      <c r="F54" s="0"/>
    </row>
    <row r="55" customFormat="false" ht="13.5" hidden="false" customHeight="true" outlineLevel="0" collapsed="false">
      <c r="A55" s="0"/>
      <c r="B55" s="0"/>
      <c r="C55" s="0"/>
      <c r="D55" s="0"/>
      <c r="E55" s="0"/>
      <c r="F55" s="0"/>
    </row>
    <row r="56" customFormat="false" ht="13.5" hidden="false" customHeight="true" outlineLevel="0" collapsed="false">
      <c r="A56" s="0"/>
      <c r="B56" s="0"/>
      <c r="C56" s="0"/>
      <c r="D56" s="0"/>
      <c r="E56" s="0"/>
      <c r="F56" s="0"/>
    </row>
    <row r="57" customFormat="false" ht="13.5" hidden="false" customHeight="tru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</sheetData>
  <mergeCells count="1">
    <mergeCell ref="A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3:50:44Z</dcterms:created>
  <dc:creator>Utilizator</dc:creator>
  <dc:description/>
  <dc:language>en-US</dc:language>
  <cp:lastModifiedBy>user</cp:lastModifiedBy>
  <cp:lastPrinted>2011-06-29T14:48:49Z</cp:lastPrinted>
  <dcterms:modified xsi:type="dcterms:W3CDTF">2017-10-20T08:56:50Z</dcterms:modified>
  <cp:revision>0</cp:revision>
  <dc:subject/>
  <dc:title/>
</cp:coreProperties>
</file>