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RO_domenii" sheetId="1" state="visible" r:id="rId2"/>
    <sheet name="RO_dom_reg" sheetId="2" state="visible" r:id="rId3"/>
    <sheet name="RO calif" sheetId="3" state="visible" r:id="rId4"/>
    <sheet name="RO calif reg jud" sheetId="4" state="visible" r:id="rId5"/>
  </sheets>
  <externalReferences>
    <externalReference r:id="rId6"/>
  </externalReferences>
  <definedNames>
    <definedName function="false" hidden="false" localSheetId="2" name="_xlnm.Print_Titles" vbProcedure="false">'RO calif'!$6:$7</definedName>
    <definedName function="false" hidden="false" localSheetId="3" name="_xlnm.Print_Titles" vbProcedure="false">'RO calif reg jud'!$6:$7</definedName>
    <definedName function="false" hidden="false" name="buget" vbProcedure="false">#REF!</definedName>
    <definedName function="false" hidden="false" name="calificarea_IP" vbProcedure="false">#REF!</definedName>
    <definedName function="false" hidden="false" name="calificarea_L" vbProcedure="false">#REF!</definedName>
    <definedName function="false" hidden="false" name="calificarea_M" vbProcedure="false">#REF!</definedName>
    <definedName function="false" hidden="false" name="calificarea_PL" vbProcedure="false">#REF!</definedName>
    <definedName function="false" hidden="false" name="Calificarea_PLM" vbProcedure="false">#REF!</definedName>
    <definedName function="false" hidden="false" name="domeniul_IP" vbProcedure="false">#REF!</definedName>
    <definedName function="false" hidden="false" name="domeniul_L" vbProcedure="false">#REF!</definedName>
    <definedName function="false" hidden="false" name="domeniul_PL" vbProcedure="false">#REF!</definedName>
    <definedName function="false" hidden="false" name="Domeniul_PLM" vbProcedure="false">#REF!</definedName>
    <definedName function="false" hidden="false" name="fhg" vbProcedure="false">[1]NU_STERGE!$A$3:$A$4</definedName>
    <definedName function="false" hidden="false" name="forma" vbProcedure="false">#REF!</definedName>
    <definedName function="false" hidden="false" name="loc" vbProcedure="false">#REF!</definedName>
    <definedName function="false" hidden="false" name="profil_IP" vbProcedure="false">#REF!</definedName>
    <definedName function="false" hidden="false" name="profil_IPT" vbProcedure="false">#REF!</definedName>
    <definedName function="false" hidden="false" name="profil_L" vbProcedure="false">#REF!</definedName>
    <definedName function="false" hidden="false" name="profil_PL" vbProcedure="false">#REF!</definedName>
    <definedName function="false" hidden="false" name="ti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240">
  <si>
    <r>
      <rPr>
        <b val="true"/>
        <sz val="11"/>
        <color rgb="FF000080"/>
        <rFont val="Arial Narrow"/>
        <family val="2"/>
      </rPr>
      <t xml:space="preserve">SITUAŢIA ŞCOLARIZĂRII ÎN ÎNVĂŢĂMÂNTUL PROFESIONAL ŞI TEHNIC ÎN ANUL ŞCOLAR 2016 - 2017
</t>
    </r>
    <r>
      <rPr>
        <b val="true"/>
        <sz val="11"/>
        <color rgb="FFFF0000"/>
        <rFont val="Arial Narrow"/>
        <family val="2"/>
      </rPr>
      <t xml:space="preserve">- ÎNVĂȚĂMÂNT PROFESIONAL -</t>
    </r>
  </si>
  <si>
    <t xml:space="preserve">DISTRIBUȚIA PE DOMENII DE FORMARE</t>
  </si>
  <si>
    <t xml:space="preserve">Domeniul de formare</t>
  </si>
  <si>
    <t xml:space="preserve">Număr clase</t>
  </si>
  <si>
    <t xml:space="preserve">Număr elevi</t>
  </si>
  <si>
    <t xml:space="preserve">Ponderi elevi</t>
  </si>
  <si>
    <t xml:space="preserve">Clasa 
a XI-a</t>
  </si>
  <si>
    <t xml:space="preserve">Clasa 
a X-a</t>
  </si>
  <si>
    <t xml:space="preserve">Clasa 
a IX-a</t>
  </si>
  <si>
    <t xml:space="preserve">Pondere elevi 
cl. a XI-a</t>
  </si>
  <si>
    <t xml:space="preserve">Pondere elevi 
cl. a X-a</t>
  </si>
  <si>
    <t xml:space="preserve">Pondere
elevi 
cl. a IX-a</t>
  </si>
  <si>
    <t xml:space="preserve">TOTAL ROMÂNIA</t>
  </si>
  <si>
    <t xml:space="preserve">Agricultură</t>
  </si>
  <si>
    <t xml:space="preserve">Chimie industrială</t>
  </si>
  <si>
    <t xml:space="preserve">Comerţ</t>
  </si>
  <si>
    <t xml:space="preserve">Construcţii, instalaţii şi lucrări publice</t>
  </si>
  <si>
    <t xml:space="preserve">Electric</t>
  </si>
  <si>
    <t xml:space="preserve">Electromecanică</t>
  </si>
  <si>
    <t xml:space="preserve">Electronică, automatizări</t>
  </si>
  <si>
    <t xml:space="preserve">Estetica şi igiena corpului omenesc</t>
  </si>
  <si>
    <t xml:space="preserve">Fabricarea produselor din lemn</t>
  </si>
  <si>
    <t xml:space="preserve">Industrie alimentară</t>
  </si>
  <si>
    <t xml:space="preserve">Industrie textilă şi pielărie</t>
  </si>
  <si>
    <t xml:space="preserve">Materiale de construcţii</t>
  </si>
  <si>
    <t xml:space="preserve">Mecanică</t>
  </si>
  <si>
    <t xml:space="preserve">Silvicultură</t>
  </si>
  <si>
    <t xml:space="preserve">Turism şi alimentaţie</t>
  </si>
  <si>
    <t xml:space="preserve">Sursa datelor: inspectoratele şcolare</t>
  </si>
  <si>
    <t xml:space="preserve">DISTRIBUȚIA PE DOMENII DE FORMARE ÎN REGIUNILE DE DEZVOLTARE</t>
  </si>
  <si>
    <t xml:space="preserve">REGIUNEA</t>
  </si>
  <si>
    <t xml:space="preserve">Bucureşti - Ilfov</t>
  </si>
  <si>
    <t xml:space="preserve">Bucureşti - Ilfov Total</t>
  </si>
  <si>
    <t xml:space="preserve">Centru</t>
  </si>
  <si>
    <t xml:space="preserve">Centru Total</t>
  </si>
  <si>
    <t xml:space="preserve">Nord - Est</t>
  </si>
  <si>
    <t xml:space="preserve">Nord - Est Total</t>
  </si>
  <si>
    <t xml:space="preserve">Nord - Vest</t>
  </si>
  <si>
    <t xml:space="preserve">Nord - Vest Total</t>
  </si>
  <si>
    <t xml:space="preserve">Sud - Est</t>
  </si>
  <si>
    <t xml:space="preserve">Sud - Est Total</t>
  </si>
  <si>
    <t xml:space="preserve">Sud Muntenia</t>
  </si>
  <si>
    <t xml:space="preserve">Sud Muntenia Total</t>
  </si>
  <si>
    <t xml:space="preserve">Sud - Vest Oltenia</t>
  </si>
  <si>
    <t xml:space="preserve">Sud - Vest Otenia Total</t>
  </si>
  <si>
    <t xml:space="preserve">Vest</t>
  </si>
  <si>
    <t xml:space="preserve">Vest Total</t>
  </si>
  <si>
    <r>
      <rPr>
        <b val="true"/>
        <sz val="11"/>
        <color rgb="FF000080"/>
        <rFont val="Arial Narrow"/>
        <family val="2"/>
      </rPr>
      <t xml:space="preserve">SITUAŢIA ŞCOLARIZĂRII ÎN ÎNVĂŢĂMÂNTUL PROFESIONAL ŞI TEHNIC ÎN ANUL ŞCOLAR 2016 - 2017
</t>
    </r>
    <r>
      <rPr>
        <b val="true"/>
        <sz val="11"/>
        <color rgb="FFFF0000"/>
        <rFont val="Arial Narrow"/>
        <family val="2"/>
      </rPr>
      <t xml:space="preserve">- ÎNVĂȚĂMÂNT PROFESIONAL  -</t>
    </r>
  </si>
  <si>
    <t xml:space="preserve">DISTRIBUȚIA PE CALIFICĂRILE PROFESIONALE</t>
  </si>
  <si>
    <t xml:space="preserve">CALIFICAREA PROFESIONALĂ</t>
  </si>
  <si>
    <t xml:space="preserve">Agricultor culturi de câmp</t>
  </si>
  <si>
    <t xml:space="preserve">Apicultor- sericicultor</t>
  </si>
  <si>
    <t xml:space="preserve">Brutar - patiser -preparator produse făinoase</t>
  </si>
  <si>
    <t xml:space="preserve">Bucătar</t>
  </si>
  <si>
    <t xml:space="preserve">Cizmar</t>
  </si>
  <si>
    <t xml:space="preserve">Cofetar - patiser</t>
  </si>
  <si>
    <t xml:space="preserve">Comerciant-vânzător</t>
  </si>
  <si>
    <t xml:space="preserve">Confecţioner articole din piele şi înlocuitori</t>
  </si>
  <si>
    <t xml:space="preserve">Confecţioner produse electrotehnice</t>
  </si>
  <si>
    <t xml:space="preserve">Confecţioner produse textile</t>
  </si>
  <si>
    <t xml:space="preserve">Confecţioner tâmplărie din aluminiu şi mase plastice</t>
  </si>
  <si>
    <t xml:space="preserve">Constructor drumuri şi poduri</t>
  </si>
  <si>
    <t xml:space="preserve">Constructor structuri monolite</t>
  </si>
  <si>
    <t xml:space="preserve">Constructor-montator de structuri metalice</t>
  </si>
  <si>
    <t xml:space="preserve">Croitor îmbrăcăminte după comandă</t>
  </si>
  <si>
    <t xml:space="preserve">Dulgher -tâmplar-parchetar</t>
  </si>
  <si>
    <t xml:space="preserve">Electrician aparate şi echipamente electrice şi energetice</t>
  </si>
  <si>
    <t xml:space="preserve">Electrician constructor</t>
  </si>
  <si>
    <t xml:space="preserve">Electrician de întreţinere şi reparaţii aparatură electrocasnică</t>
  </si>
  <si>
    <t xml:space="preserve">Electrician echipamente pentru foraj - extracţie</t>
  </si>
  <si>
    <t xml:space="preserve">Electrician exploatare centrale, staţii şi reţele electrice</t>
  </si>
  <si>
    <t xml:space="preserve">Electrician exploatare joasă tensiune</t>
  </si>
  <si>
    <t xml:space="preserve">Electrician nave</t>
  </si>
  <si>
    <t xml:space="preserve">Electromecanic nave</t>
  </si>
  <si>
    <t xml:space="preserve">Electrician protecţii prin relee, automatizări şi măsurători în instalaţii energetice</t>
  </si>
  <si>
    <t xml:space="preserve">Electromecanic material rulant</t>
  </si>
  <si>
    <t xml:space="preserve">Electromecanic utilaje şi instalaţii comerciale, electrocasnice şi din industria alimentară</t>
  </si>
  <si>
    <t xml:space="preserve">Electromecanic utilaje şi instalaţii industriale</t>
  </si>
  <si>
    <t xml:space="preserve">Electronist aparate şi echipamente</t>
  </si>
  <si>
    <t xml:space="preserve">Electronist reţele de telecomunicaţii</t>
  </si>
  <si>
    <t xml:space="preserve">Fermier montan</t>
  </si>
  <si>
    <t xml:space="preserve">Fierar betonist - montator prefabricate</t>
  </si>
  <si>
    <t xml:space="preserve">Filator</t>
  </si>
  <si>
    <t xml:space="preserve">Finisor produse textile</t>
  </si>
  <si>
    <t xml:space="preserve">Frezor - rabotor - mortezor</t>
  </si>
  <si>
    <t xml:space="preserve">Frigotehnist</t>
  </si>
  <si>
    <t xml:space="preserve">Frizer-coafor-manichiurist-pedichiurist</t>
  </si>
  <si>
    <t xml:space="preserve">Horticultor</t>
  </si>
  <si>
    <t xml:space="preserve">Instalator instalaţii de încălzire centrală</t>
  </si>
  <si>
    <t xml:space="preserve">Instalator instalaţii de ventilare şi de condiţionare</t>
  </si>
  <si>
    <t xml:space="preserve">Instalator instalaţii tehnico - sanitare şi de gaze</t>
  </si>
  <si>
    <t xml:space="preserve">Instalator reţele de distribuţie locale şi magistrale de gaze</t>
  </si>
  <si>
    <t xml:space="preserve">Izolator</t>
  </si>
  <si>
    <t xml:space="preserve">Lăcătuş construcţii metalice şi utilaj tehnologic</t>
  </si>
  <si>
    <t xml:space="preserve">Lăcătuş construcţii navale</t>
  </si>
  <si>
    <t xml:space="preserve">Lăcătuş construcţii structuri aeronave</t>
  </si>
  <si>
    <t xml:space="preserve">Lăcătuş mecanic prestări servicii</t>
  </si>
  <si>
    <t xml:space="preserve">Lucrător hotelier</t>
  </si>
  <si>
    <t xml:space="preserve">Lucrător în agricultură ecologică</t>
  </si>
  <si>
    <t xml:space="preserve">Lucrător în agroturism</t>
  </si>
  <si>
    <t xml:space="preserve">Marinar</t>
  </si>
  <si>
    <t xml:space="preserve">Marochiner</t>
  </si>
  <si>
    <t xml:space="preserve">Mecanic aeronave</t>
  </si>
  <si>
    <t xml:space="preserve">Mecanic agricol</t>
  </si>
  <si>
    <t xml:space="preserve">Mecanic auto</t>
  </si>
  <si>
    <t xml:space="preserve">Mecanic de mecanică fină</t>
  </si>
  <si>
    <t xml:space="preserve">Mecanic echipamente hidraulice şi pneumatice</t>
  </si>
  <si>
    <t xml:space="preserve">Mecanic echipamente pentru foraj extracţie</t>
  </si>
  <si>
    <t xml:space="preserve">Mecanic forestier</t>
  </si>
  <si>
    <t xml:space="preserve">Mecanic utilaje şi instalaţii în industrie</t>
  </si>
  <si>
    <t xml:space="preserve">Metalurgist neferoase</t>
  </si>
  <si>
    <t xml:space="preserve">Modelier</t>
  </si>
  <si>
    <t xml:space="preserve">Mozaicar - montator placaje</t>
  </si>
  <si>
    <t xml:space="preserve">Operator cazane, turbine cu aburi, instalaţii auxiliare şi de termoficare</t>
  </si>
  <si>
    <t xml:space="preserve">Operator ceramică fină</t>
  </si>
  <si>
    <t xml:space="preserve">Operator fabricarea şi prelucrarea celulozei şi hârtiei</t>
  </si>
  <si>
    <t xml:space="preserve">Operator fabricarea şi prelucrarea polimerilor</t>
  </si>
  <si>
    <t xml:space="preserve">Operator industria chimică anorganică</t>
  </si>
  <si>
    <t xml:space="preserve">Operator industria chimică organică</t>
  </si>
  <si>
    <t xml:space="preserve">Operator industria de medicamente şi produse cosmetice</t>
  </si>
  <si>
    <t xml:space="preserve">Operator industria de prelucrare a ţiţeiului şi petrochimie</t>
  </si>
  <si>
    <t xml:space="preserve">Operator în industria vinului şi a băuturilor spirtoase</t>
  </si>
  <si>
    <t xml:space="preserve">Operator în industria zahărului şi produselor zaharoase</t>
  </si>
  <si>
    <t xml:space="preserve">Operator în prelucrarea legumelor şi fructelor</t>
  </si>
  <si>
    <t xml:space="preserve">Operator la extracţia, tratarea, transportul şi distribuţia gazelor</t>
  </si>
  <si>
    <t xml:space="preserve">Operator la maşini cu comandă numerică</t>
  </si>
  <si>
    <t xml:space="preserve">Operator la producerea semifabricatelor pe bază de lemn</t>
  </si>
  <si>
    <t xml:space="preserve">Operator sonde</t>
  </si>
  <si>
    <t xml:space="preserve">Ospătar (chelner) vânzător în unităţi de alimentaţie</t>
  </si>
  <si>
    <t xml:space="preserve">Pădurar</t>
  </si>
  <si>
    <t xml:space="preserve">Preparator produse din carne şi peşte</t>
  </si>
  <si>
    <t xml:space="preserve">Preparator produse din lapte</t>
  </si>
  <si>
    <t xml:space="preserve">Recepţioner - distribuitor</t>
  </si>
  <si>
    <t xml:space="preserve">Rectificator</t>
  </si>
  <si>
    <t xml:space="preserve">Sculer matriţer</t>
  </si>
  <si>
    <t xml:space="preserve">Strungar</t>
  </si>
  <si>
    <t xml:space="preserve">Sudor</t>
  </si>
  <si>
    <t xml:space="preserve">Tapiţer - plăpumar - saltelar</t>
  </si>
  <si>
    <t xml:space="preserve">Tâmplar universal</t>
  </si>
  <si>
    <t xml:space="preserve">Tinichigiu vopsitor auto</t>
  </si>
  <si>
    <t xml:space="preserve">Tricoter -confecţioner</t>
  </si>
  <si>
    <t xml:space="preserve">Tubulator naval</t>
  </si>
  <si>
    <t xml:space="preserve">Turnător</t>
  </si>
  <si>
    <t xml:space="preserve">Zidar - pietrar-tencuitor</t>
  </si>
  <si>
    <t xml:space="preserve">Zootehnist</t>
  </si>
  <si>
    <t xml:space="preserve">Zugrav, ipsosar, vopsitor, tapetar</t>
  </si>
  <si>
    <r>
      <rPr>
        <b val="true"/>
        <sz val="10"/>
        <color rgb="FF000080"/>
        <rFont val="Arial Narrow"/>
        <family val="2"/>
      </rPr>
      <t xml:space="preserve">SITUAŢIA ŞCOLARIZĂRII ÎN ÎNVĂŢĂMÂNTUL PROFESIONAL ŞI TEHNIC ÎN ANUL ŞCOLAR 2016 - 2017
</t>
    </r>
    <r>
      <rPr>
        <b val="true"/>
        <sz val="10"/>
        <color rgb="FFFF0000"/>
        <rFont val="Arial Narrow"/>
        <family val="2"/>
      </rPr>
      <t xml:space="preserve">- ÎNVĂȚĂMÂNT PROFESIONAL -</t>
    </r>
  </si>
  <si>
    <t xml:space="preserve">DISTRIBUȚIA ÎN REGIUNI DE DEZVOLTARE, JUDEȚE ŞI  CALIFICĂRI PROFESIONALE</t>
  </si>
  <si>
    <t xml:space="preserve">Regiunea</t>
  </si>
  <si>
    <t xml:space="preserve">Jud.</t>
  </si>
  <si>
    <t xml:space="preserve">Calificarea profesională</t>
  </si>
  <si>
    <t xml:space="preserve">B</t>
  </si>
  <si>
    <t xml:space="preserve">B Total</t>
  </si>
  <si>
    <t xml:space="preserve">IF</t>
  </si>
  <si>
    <t xml:space="preserve">IF Total</t>
  </si>
  <si>
    <t xml:space="preserve">Bucureşti-Ilfov Total</t>
  </si>
  <si>
    <t xml:space="preserve">AB</t>
  </si>
  <si>
    <t xml:space="preserve">AB Total</t>
  </si>
  <si>
    <t xml:space="preserve">BV</t>
  </si>
  <si>
    <t xml:space="preserve">BV Total</t>
  </si>
  <si>
    <t xml:space="preserve">CV</t>
  </si>
  <si>
    <t xml:space="preserve">CV Total</t>
  </si>
  <si>
    <t xml:space="preserve">HR</t>
  </si>
  <si>
    <t xml:space="preserve">HR Total</t>
  </si>
  <si>
    <t xml:space="preserve">MS</t>
  </si>
  <si>
    <t xml:space="preserve">MS Total</t>
  </si>
  <si>
    <t xml:space="preserve">SB</t>
  </si>
  <si>
    <t xml:space="preserve">SB Total</t>
  </si>
  <si>
    <t xml:space="preserve">BC</t>
  </si>
  <si>
    <t xml:space="preserve">BC Total</t>
  </si>
  <si>
    <t xml:space="preserve">BT</t>
  </si>
  <si>
    <t xml:space="preserve">BT Total</t>
  </si>
  <si>
    <t xml:space="preserve">IS</t>
  </si>
  <si>
    <t xml:space="preserve">IS Total</t>
  </si>
  <si>
    <t xml:space="preserve">NT</t>
  </si>
  <si>
    <t xml:space="preserve">NT Total</t>
  </si>
  <si>
    <t xml:space="preserve">SV</t>
  </si>
  <si>
    <t xml:space="preserve">SV Total</t>
  </si>
  <si>
    <t xml:space="preserve">VS</t>
  </si>
  <si>
    <t xml:space="preserve">VS Total</t>
  </si>
  <si>
    <t xml:space="preserve">Nord-Vest</t>
  </si>
  <si>
    <t xml:space="preserve">BH</t>
  </si>
  <si>
    <t xml:space="preserve">BH Total</t>
  </si>
  <si>
    <t xml:space="preserve">BN</t>
  </si>
  <si>
    <t xml:space="preserve">BN Total</t>
  </si>
  <si>
    <t xml:space="preserve">CJ</t>
  </si>
  <si>
    <t xml:space="preserve">CJ Total</t>
  </si>
  <si>
    <t xml:space="preserve">MM</t>
  </si>
  <si>
    <t xml:space="preserve">MM Total</t>
  </si>
  <si>
    <t xml:space="preserve">SJ</t>
  </si>
  <si>
    <t xml:space="preserve">SJ Total</t>
  </si>
  <si>
    <t xml:space="preserve">SM</t>
  </si>
  <si>
    <t xml:space="preserve">SM Total</t>
  </si>
  <si>
    <t xml:space="preserve">BR</t>
  </si>
  <si>
    <t xml:space="preserve">BR Total</t>
  </si>
  <si>
    <t xml:space="preserve">BZ</t>
  </si>
  <si>
    <t xml:space="preserve">BZ Total</t>
  </si>
  <si>
    <t xml:space="preserve">CT</t>
  </si>
  <si>
    <t xml:space="preserve">CT Total</t>
  </si>
  <si>
    <t xml:space="preserve">GL</t>
  </si>
  <si>
    <t xml:space="preserve">GL Total</t>
  </si>
  <si>
    <t xml:space="preserve">TL</t>
  </si>
  <si>
    <t xml:space="preserve">TL Total</t>
  </si>
  <si>
    <t xml:space="preserve">VN</t>
  </si>
  <si>
    <t xml:space="preserve">VN Total</t>
  </si>
  <si>
    <t xml:space="preserve">AG</t>
  </si>
  <si>
    <t xml:space="preserve">AG Total</t>
  </si>
  <si>
    <t xml:space="preserve">CL</t>
  </si>
  <si>
    <t xml:space="preserve">CL Total</t>
  </si>
  <si>
    <t xml:space="preserve">DB</t>
  </si>
  <si>
    <t xml:space="preserve">DB Total</t>
  </si>
  <si>
    <t xml:space="preserve">GR</t>
  </si>
  <si>
    <t xml:space="preserve">GR Total</t>
  </si>
  <si>
    <t xml:space="preserve">IL</t>
  </si>
  <si>
    <t xml:space="preserve">IL Total</t>
  </si>
  <si>
    <t xml:space="preserve">PH</t>
  </si>
  <si>
    <t xml:space="preserve">PH Total</t>
  </si>
  <si>
    <t xml:space="preserve">TR</t>
  </si>
  <si>
    <t xml:space="preserve">TR Total</t>
  </si>
  <si>
    <t xml:space="preserve">Sud MunteniaTotal</t>
  </si>
  <si>
    <t xml:space="preserve">Sud-Vest Oltenia</t>
  </si>
  <si>
    <t xml:space="preserve">DJ</t>
  </si>
  <si>
    <t xml:space="preserve">DJ Total</t>
  </si>
  <si>
    <t xml:space="preserve">GJ</t>
  </si>
  <si>
    <t xml:space="preserve">GJ Total</t>
  </si>
  <si>
    <t xml:space="preserve">MH</t>
  </si>
  <si>
    <t xml:space="preserve">MH Total</t>
  </si>
  <si>
    <t xml:space="preserve">OT</t>
  </si>
  <si>
    <t xml:space="preserve">OT Total</t>
  </si>
  <si>
    <t xml:space="preserve">VL</t>
  </si>
  <si>
    <t xml:space="preserve">VL Total</t>
  </si>
  <si>
    <t xml:space="preserve">Sud - Vest Oltenia Total</t>
  </si>
  <si>
    <t xml:space="preserve">AR</t>
  </si>
  <si>
    <t xml:space="preserve">AR Total</t>
  </si>
  <si>
    <t xml:space="preserve">CS</t>
  </si>
  <si>
    <t xml:space="preserve">CS Total</t>
  </si>
  <si>
    <t xml:space="preserve">HD</t>
  </si>
  <si>
    <t xml:space="preserve">HD Total</t>
  </si>
  <si>
    <t xml:space="preserve">TM</t>
  </si>
  <si>
    <t xml:space="preserve">TM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#,##0"/>
    <numFmt numFmtId="168" formatCode="0.00%"/>
    <numFmt numFmtId="169" formatCode="0.0"/>
    <numFmt numFmtId="170" formatCode="0.0%"/>
    <numFmt numFmtId="171" formatCode="0"/>
  </numFmts>
  <fonts count="6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11"/>
      <color rgb="FF800080"/>
      <name val="Calibri"/>
      <family val="2"/>
      <charset val="238"/>
    </font>
    <font>
      <sz val="11"/>
      <color rgb="FF800080"/>
      <name val="Calibri"/>
      <family val="2"/>
    </font>
    <font>
      <sz val="11"/>
      <color rgb="FF008000"/>
      <name val="Calibri"/>
      <family val="2"/>
      <charset val="238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  <charset val="238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  <charset val="238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  <charset val="238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  <charset val="238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  <charset val="238"/>
    </font>
    <font>
      <u val="single"/>
      <sz val="6"/>
      <color rgb="FF0000FF"/>
      <name val="Arial"/>
      <family val="2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  <charset val="238"/>
    </font>
    <font>
      <sz val="11"/>
      <color rgb="FF333399"/>
      <name val="Calibri"/>
      <family val="2"/>
    </font>
    <font>
      <sz val="11"/>
      <color rgb="FF993300"/>
      <name val="Calibri"/>
      <family val="2"/>
      <charset val="238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0"/>
      <name val="Arial"/>
      <family val="2"/>
    </font>
    <font>
      <sz val="10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  <charset val="238"/>
    </font>
    <font>
      <b val="true"/>
      <sz val="18"/>
      <color rgb="FF003366"/>
      <name val="Cambria"/>
      <family val="1"/>
      <charset val="238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10"/>
      <color rgb="FF000000"/>
      <name val="Arial Narrow"/>
      <family val="2"/>
    </font>
    <font>
      <b val="true"/>
      <sz val="11"/>
      <color rgb="FF000080"/>
      <name val="Arial Narrow"/>
      <family val="2"/>
    </font>
    <font>
      <b val="true"/>
      <sz val="11"/>
      <color rgb="FFFF0000"/>
      <name val="Arial Narrow"/>
      <family val="2"/>
    </font>
    <font>
      <b val="true"/>
      <sz val="11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sz val="12"/>
      <color rgb="FF000000"/>
      <name val="Arial Narrow"/>
      <family val="2"/>
    </font>
    <font>
      <sz val="10"/>
      <color rgb="FF000000"/>
      <name val="Calibri"/>
      <family val="2"/>
    </font>
    <font>
      <b val="true"/>
      <sz val="12"/>
      <color rgb="FFFF0000"/>
      <name val="Arial Narrow"/>
      <family val="2"/>
    </font>
    <font>
      <b val="true"/>
      <sz val="10.5"/>
      <color rgb="FF000000"/>
      <name val="Arial Narrow"/>
      <family val="2"/>
    </font>
    <font>
      <b val="true"/>
      <sz val="10.5"/>
      <color rgb="FFFF0000"/>
      <name val="Arial Narrow"/>
      <family val="2"/>
    </font>
    <font>
      <sz val="9"/>
      <color rgb="FF000000"/>
      <name val="Arial Narrow"/>
      <family val="2"/>
    </font>
    <font>
      <sz val="11"/>
      <color rgb="FF000000"/>
      <name val="Arial Narrow"/>
      <family val="2"/>
    </font>
    <font>
      <b val="true"/>
      <sz val="10"/>
      <color rgb="FF000080"/>
      <name val="Arial Narrow"/>
      <family val="2"/>
    </font>
    <font>
      <b val="true"/>
      <sz val="10"/>
      <color rgb="FFFF0000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>
        <color rgb="FFFFFFFF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</borders>
  <cellStyleXfs count="4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5" fillId="21" borderId="3" applyFont="true" applyBorder="true" applyAlignment="false" applyProtection="false"/>
    <xf numFmtId="164" fontId="15" fillId="21" borderId="3" applyFont="true" applyBorder="true" applyAlignment="false" applyProtection="false"/>
    <xf numFmtId="164" fontId="15" fillId="21" borderId="3" applyFont="true" applyBorder="true" applyAlignment="false" applyProtection="false"/>
    <xf numFmtId="164" fontId="16" fillId="21" borderId="3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20" borderId="7" applyFont="true" applyBorder="true" applyAlignment="false" applyProtection="false"/>
    <xf numFmtId="164" fontId="29" fillId="20" borderId="7" applyFont="true" applyBorder="true" applyAlignment="false" applyProtection="false"/>
    <xf numFmtId="164" fontId="29" fillId="20" borderId="7" applyFont="true" applyBorder="true" applyAlignment="false" applyProtection="false"/>
    <xf numFmtId="164" fontId="30" fillId="20" borderId="7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2" fillId="7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33" fillId="22" borderId="0" applyFont="true" applyBorder="false" applyAlignment="false" applyProtection="false"/>
    <xf numFmtId="164" fontId="33" fillId="22" borderId="0" applyFont="true" applyBorder="false" applyAlignment="false" applyProtection="false"/>
    <xf numFmtId="164" fontId="33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9" fillId="20" borderId="7" applyFont="true" applyBorder="true" applyAlignment="false" applyProtection="false"/>
    <xf numFmtId="164" fontId="29" fillId="20" borderId="7" applyFont="true" applyBorder="true" applyAlignment="false" applyProtection="false"/>
    <xf numFmtId="164" fontId="29" fillId="20" borderId="7" applyFont="true" applyBorder="true" applyAlignment="false" applyProtection="false"/>
    <xf numFmtId="164" fontId="29" fillId="20" borderId="7" applyFont="true" applyBorder="true" applyAlignment="false" applyProtection="false"/>
    <xf numFmtId="164" fontId="30" fillId="20" borderId="7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9" applyFont="true" applyBorder="true" applyAlignment="false" applyProtection="false"/>
    <xf numFmtId="164" fontId="43" fillId="0" borderId="9" applyFont="true" applyBorder="true" applyAlignment="false" applyProtection="false"/>
    <xf numFmtId="164" fontId="43" fillId="0" borderId="9" applyFont="true" applyBorder="true" applyAlignment="false" applyProtection="false"/>
    <xf numFmtId="164" fontId="44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3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3" borderId="11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3" borderId="42" xfId="20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3" borderId="13" xfId="2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2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2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2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0" fillId="2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3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3" borderId="12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3" borderId="51" xfId="2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23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0" fillId="2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3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3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3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12" xfId="2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2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3" borderId="10" xfId="2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9" fillId="23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0" fillId="23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0" fillId="23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0" fillId="23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8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2 2" xfId="22"/>
    <cellStyle name="20% - Accent1 2 3" xfId="23"/>
    <cellStyle name="20% - Accent2 2" xfId="24"/>
    <cellStyle name="20% - Accent2 2 2" xfId="25"/>
    <cellStyle name="20% - Accent2 2 2 2" xfId="26"/>
    <cellStyle name="20% - Accent2 2 3" xfId="27"/>
    <cellStyle name="20% - Accent3 2" xfId="28"/>
    <cellStyle name="20% - Accent3 2 2" xfId="29"/>
    <cellStyle name="20% - Accent3 2 2 2" xfId="30"/>
    <cellStyle name="20% - Accent3 2 3" xfId="31"/>
    <cellStyle name="20% - Accent4 2" xfId="32"/>
    <cellStyle name="20% - Accent4 2 2" xfId="33"/>
    <cellStyle name="20% - Accent4 2 2 2" xfId="34"/>
    <cellStyle name="20% - Accent4 2 3" xfId="35"/>
    <cellStyle name="20% - Accent5 2" xfId="36"/>
    <cellStyle name="20% - Accent5 2 2" xfId="37"/>
    <cellStyle name="20% - Accent5 2 2 2" xfId="38"/>
    <cellStyle name="20% - Accent5 2 3" xfId="39"/>
    <cellStyle name="20% - Accent6 2" xfId="40"/>
    <cellStyle name="20% - Accent6 2 2" xfId="41"/>
    <cellStyle name="20% - Accent6 2 2 2" xfId="42"/>
    <cellStyle name="20% - Accent6 2 3" xfId="43"/>
    <cellStyle name="40% - Accent1 2" xfId="44"/>
    <cellStyle name="40% - Accent1 2 2" xfId="45"/>
    <cellStyle name="40% - Accent1 2 2 2" xfId="46"/>
    <cellStyle name="40% - Accent1 2 3" xfId="47"/>
    <cellStyle name="40% - Accent2 2" xfId="48"/>
    <cellStyle name="40% - Accent2 2 2" xfId="49"/>
    <cellStyle name="40% - Accent2 2 2 2" xfId="50"/>
    <cellStyle name="40% - Accent2 2 3" xfId="51"/>
    <cellStyle name="40% - Accent3 2" xfId="52"/>
    <cellStyle name="40% - Accent3 2 2" xfId="53"/>
    <cellStyle name="40% - Accent3 2 2 2" xfId="54"/>
    <cellStyle name="40% - Accent3 2 3" xfId="55"/>
    <cellStyle name="40% - Accent4 2" xfId="56"/>
    <cellStyle name="40% - Accent4 2 2" xfId="57"/>
    <cellStyle name="40% - Accent4 2 2 2" xfId="58"/>
    <cellStyle name="40% - Accent4 2 3" xfId="59"/>
    <cellStyle name="40% - Accent5 2" xfId="60"/>
    <cellStyle name="40% - Accent5 2 2" xfId="61"/>
    <cellStyle name="40% - Accent5 2 2 2" xfId="62"/>
    <cellStyle name="40% - Accent5 2 3" xfId="63"/>
    <cellStyle name="40% - Accent6 2" xfId="64"/>
    <cellStyle name="40% - Accent6 2 2" xfId="65"/>
    <cellStyle name="40% - Accent6 2 2 2" xfId="66"/>
    <cellStyle name="40% - Accent6 2 3" xfId="67"/>
    <cellStyle name="60% - Accent1 2" xfId="68"/>
    <cellStyle name="60% - Accent1 2 2" xfId="69"/>
    <cellStyle name="60% - Accent1 2 2 2" xfId="70"/>
    <cellStyle name="60% - Accent1 2 3" xfId="71"/>
    <cellStyle name="60% - Accent2 2" xfId="72"/>
    <cellStyle name="60% - Accent2 2 2" xfId="73"/>
    <cellStyle name="60% - Accent2 2 2 2" xfId="74"/>
    <cellStyle name="60% - Accent2 2 3" xfId="75"/>
    <cellStyle name="60% - Accent3 2" xfId="76"/>
    <cellStyle name="60% - Accent3 2 2" xfId="77"/>
    <cellStyle name="60% - Accent3 2 2 2" xfId="78"/>
    <cellStyle name="60% - Accent3 2 3" xfId="79"/>
    <cellStyle name="60% - Accent4 2" xfId="80"/>
    <cellStyle name="60% - Accent4 2 2" xfId="81"/>
    <cellStyle name="60% - Accent4 2 2 2" xfId="82"/>
    <cellStyle name="60% - Accent4 2 3" xfId="83"/>
    <cellStyle name="60% - Accent5 2" xfId="84"/>
    <cellStyle name="60% - Accent5 2 2" xfId="85"/>
    <cellStyle name="60% - Accent5 2 2 2" xfId="86"/>
    <cellStyle name="60% - Accent5 2 3" xfId="87"/>
    <cellStyle name="60% - Accent6 2" xfId="88"/>
    <cellStyle name="60% - Accent6 2 2" xfId="89"/>
    <cellStyle name="60% - Accent6 2 2 2" xfId="90"/>
    <cellStyle name="60% - Accent6 2 3" xfId="91"/>
    <cellStyle name="Accent1 2" xfId="92"/>
    <cellStyle name="Accent1 2 2" xfId="93"/>
    <cellStyle name="Accent1 2 2 2" xfId="94"/>
    <cellStyle name="Accent1 2 3" xfId="95"/>
    <cellStyle name="Accent2 2" xfId="96"/>
    <cellStyle name="Accent2 2 2" xfId="97"/>
    <cellStyle name="Accent2 2 2 2" xfId="98"/>
    <cellStyle name="Accent2 2 3" xfId="99"/>
    <cellStyle name="Accent3 2" xfId="100"/>
    <cellStyle name="Accent3 2 2" xfId="101"/>
    <cellStyle name="Accent3 2 2 2" xfId="102"/>
    <cellStyle name="Accent3 2 3" xfId="103"/>
    <cellStyle name="Accent4 2" xfId="104"/>
    <cellStyle name="Accent4 2 2" xfId="105"/>
    <cellStyle name="Accent4 2 2 2" xfId="106"/>
    <cellStyle name="Accent4 2 3" xfId="107"/>
    <cellStyle name="Accent5 2" xfId="108"/>
    <cellStyle name="Accent5 2 2" xfId="109"/>
    <cellStyle name="Accent5 2 2 2" xfId="110"/>
    <cellStyle name="Accent5 2 3" xfId="111"/>
    <cellStyle name="Accent6 2" xfId="112"/>
    <cellStyle name="Accent6 2 2" xfId="113"/>
    <cellStyle name="Accent6 2 2 2" xfId="114"/>
    <cellStyle name="Accent6 2 3" xfId="115"/>
    <cellStyle name="Bad 2" xfId="116"/>
    <cellStyle name="Bad 2 2" xfId="117"/>
    <cellStyle name="Bad 2 2 2" xfId="118"/>
    <cellStyle name="Bad 2 3" xfId="119"/>
    <cellStyle name="Bun" xfId="120"/>
    <cellStyle name="Bun 2" xfId="121"/>
    <cellStyle name="Bun 2 2" xfId="122"/>
    <cellStyle name="Bun 3" xfId="123"/>
    <cellStyle name="Calcul" xfId="124"/>
    <cellStyle name="Calcul 2" xfId="125"/>
    <cellStyle name="Calcul 2 2" xfId="126"/>
    <cellStyle name="Calcul 3" xfId="127"/>
    <cellStyle name="Calculation" xfId="128"/>
    <cellStyle name="Calculation 2" xfId="129"/>
    <cellStyle name="Calculation 2 2" xfId="130"/>
    <cellStyle name="Calculation 2 2 2" xfId="131"/>
    <cellStyle name="Calculation 2 3" xfId="132"/>
    <cellStyle name="Celulă legată" xfId="133"/>
    <cellStyle name="Celulă legată 2" xfId="134"/>
    <cellStyle name="Celulă legată 2 2" xfId="135"/>
    <cellStyle name="Celulă legată 3" xfId="136"/>
    <cellStyle name="Check Cell 2" xfId="137"/>
    <cellStyle name="Check Cell 2 2" xfId="138"/>
    <cellStyle name="Check Cell 2 2 2" xfId="139"/>
    <cellStyle name="Check Cell 2 3" xfId="140"/>
    <cellStyle name="Explanatory Text 2" xfId="141"/>
    <cellStyle name="Explanatory Text 2 2" xfId="142"/>
    <cellStyle name="Explanatory Text 2 2 2" xfId="143"/>
    <cellStyle name="Explanatory Text 2 3" xfId="144"/>
    <cellStyle name="Good 1" xfId="145"/>
    <cellStyle name="Good 2" xfId="146"/>
    <cellStyle name="Good 2 2" xfId="147"/>
    <cellStyle name="Good 2 2 2" xfId="148"/>
    <cellStyle name="Good 2 3" xfId="149"/>
    <cellStyle name="Heading 1 2" xfId="150"/>
    <cellStyle name="Heading 1 2 2" xfId="151"/>
    <cellStyle name="Heading 1 2 2 2" xfId="152"/>
    <cellStyle name="Heading 1 2 3" xfId="153"/>
    <cellStyle name="Heading 2 2" xfId="154"/>
    <cellStyle name="Heading 2 2 2" xfId="155"/>
    <cellStyle name="Heading 2 2 2 2" xfId="156"/>
    <cellStyle name="Heading 2 2 3" xfId="157"/>
    <cellStyle name="Heading 3 2" xfId="158"/>
    <cellStyle name="Heading 3 2 2" xfId="159"/>
    <cellStyle name="Heading 3 2 2 2" xfId="160"/>
    <cellStyle name="Heading 3 2 3" xfId="161"/>
    <cellStyle name="Heading 4 2" xfId="162"/>
    <cellStyle name="Heading 4 2 2" xfId="163"/>
    <cellStyle name="Heading 4 2 2 2" xfId="164"/>
    <cellStyle name="Heading 4 2 3" xfId="165"/>
    <cellStyle name="Hyperlink 2" xfId="166"/>
    <cellStyle name="Hyperlink 2 2" xfId="167"/>
    <cellStyle name="Hyperlink 2 2 2" xfId="168"/>
    <cellStyle name="Hyperlink 2 3" xfId="169"/>
    <cellStyle name="Hyperlink 2 4" xfId="170"/>
    <cellStyle name="Hyperlink 2 5" xfId="171"/>
    <cellStyle name="Hyperlink 2 6" xfId="172"/>
    <cellStyle name="Hyperlink 3" xfId="173"/>
    <cellStyle name="Hyperlink 3 2" xfId="174"/>
    <cellStyle name="Hyperlink 3 3" xfId="175"/>
    <cellStyle name="Hyperlink 4" xfId="176"/>
    <cellStyle name="Hyperlink 4 2" xfId="177"/>
    <cellStyle name="Hyperlink 4 3" xfId="178"/>
    <cellStyle name="Hyperlink 5" xfId="179"/>
    <cellStyle name="Hyperlink 6" xfId="180"/>
    <cellStyle name="Hyperlink 7" xfId="181"/>
    <cellStyle name="Hyperlink 8" xfId="182"/>
    <cellStyle name="Ieșire" xfId="183"/>
    <cellStyle name="Ieșire 2" xfId="184"/>
    <cellStyle name="Ieșire 2 2" xfId="185"/>
    <cellStyle name="Ieșire 3" xfId="186"/>
    <cellStyle name="Input 2" xfId="187"/>
    <cellStyle name="Input 2 2" xfId="188"/>
    <cellStyle name="Input 2 2 2" xfId="189"/>
    <cellStyle name="Input 2 3" xfId="190"/>
    <cellStyle name="Linked Cell" xfId="191"/>
    <cellStyle name="Linked Cell 2" xfId="192"/>
    <cellStyle name="Linked Cell 2 2" xfId="193"/>
    <cellStyle name="Linked Cell 2 2 2" xfId="194"/>
    <cellStyle name="Linked Cell 2 3" xfId="195"/>
    <cellStyle name="Neutral 2" xfId="196"/>
    <cellStyle name="Neutral 2 2" xfId="197"/>
    <cellStyle name="Neutral 2 2 2" xfId="198"/>
    <cellStyle name="Neutral 2 3" xfId="199"/>
    <cellStyle name="Normal 10" xfId="200"/>
    <cellStyle name="Normal 10 10" xfId="201"/>
    <cellStyle name="Normal 10 11" xfId="202"/>
    <cellStyle name="Normal 10 12" xfId="203"/>
    <cellStyle name="Normal 10 2" xfId="204"/>
    <cellStyle name="Normal 10 2 2" xfId="205"/>
    <cellStyle name="Normal 10 2 2 2" xfId="206"/>
    <cellStyle name="Normal 10 2 3" xfId="207"/>
    <cellStyle name="Normal 10 3" xfId="208"/>
    <cellStyle name="Normal 10 4" xfId="209"/>
    <cellStyle name="Normal 10 5" xfId="210"/>
    <cellStyle name="Normal 10 6" xfId="211"/>
    <cellStyle name="Normal 10 7" xfId="212"/>
    <cellStyle name="Normal 10 8" xfId="213"/>
    <cellStyle name="Normal 10 9" xfId="214"/>
    <cellStyle name="Normal 11" xfId="215"/>
    <cellStyle name="Normal 11 2" xfId="216"/>
    <cellStyle name="Normal 11 3" xfId="217"/>
    <cellStyle name="Normal 11 4" xfId="218"/>
    <cellStyle name="Normal 11 5" xfId="219"/>
    <cellStyle name="Normal 12" xfId="220"/>
    <cellStyle name="Normal 12 2" xfId="221"/>
    <cellStyle name="Normal 2" xfId="222"/>
    <cellStyle name="Normal 2 10" xfId="223"/>
    <cellStyle name="Normal 2 11" xfId="224"/>
    <cellStyle name="Normal 2 11 2" xfId="225"/>
    <cellStyle name="Normal 2 11 3" xfId="226"/>
    <cellStyle name="Normal 2 11 4" xfId="227"/>
    <cellStyle name="Normal 2 11 5" xfId="228"/>
    <cellStyle name="Normal 2 12" xfId="229"/>
    <cellStyle name="Normal 2 13" xfId="230"/>
    <cellStyle name="Normal 2 14" xfId="231"/>
    <cellStyle name="Normal 2 15" xfId="232"/>
    <cellStyle name="Normal 2 16" xfId="233"/>
    <cellStyle name="Normal 2 2" xfId="234"/>
    <cellStyle name="Normal 2 2 10" xfId="235"/>
    <cellStyle name="Normal 2 2 11" xfId="236"/>
    <cellStyle name="Normal 2 2 12" xfId="237"/>
    <cellStyle name="Normal 2 2 13" xfId="238"/>
    <cellStyle name="Normal 2 2 14" xfId="239"/>
    <cellStyle name="Normal 2 2 2" xfId="240"/>
    <cellStyle name="Normal 2 2 2 2" xfId="241"/>
    <cellStyle name="Normal 2 2 2 2 2" xfId="242"/>
    <cellStyle name="Normal 2 2 2 2 3" xfId="243"/>
    <cellStyle name="Normal 2 2 2 3" xfId="244"/>
    <cellStyle name="Normal 2 2 3" xfId="245"/>
    <cellStyle name="Normal 2 2 3 2" xfId="246"/>
    <cellStyle name="Normal 2 2 3 2 2" xfId="247"/>
    <cellStyle name="Normal 2 2 4" xfId="248"/>
    <cellStyle name="Normal 2 2 4 2" xfId="249"/>
    <cellStyle name="Normal 2 2 5" xfId="250"/>
    <cellStyle name="Normal 2 2 5 2" xfId="251"/>
    <cellStyle name="Normal 2 2 6" xfId="252"/>
    <cellStyle name="Normal 2 2 7" xfId="253"/>
    <cellStyle name="Normal 2 2 8" xfId="254"/>
    <cellStyle name="Normal 2 2 9" xfId="255"/>
    <cellStyle name="Normal 2 2_Evidenta nominala elevi 0809" xfId="256"/>
    <cellStyle name="Normal 2 3" xfId="257"/>
    <cellStyle name="Normal 2 3 2" xfId="258"/>
    <cellStyle name="Normal 2 3 2 2" xfId="259"/>
    <cellStyle name="Normal 2 3 2 2 2" xfId="260"/>
    <cellStyle name="Normal 2 3 2 3" xfId="261"/>
    <cellStyle name="Normal 2 3 3" xfId="262"/>
    <cellStyle name="Normal 2 3 3 2" xfId="263"/>
    <cellStyle name="Normal 2 3 4" xfId="264"/>
    <cellStyle name="Normal 2 3 5" xfId="265"/>
    <cellStyle name="Normal 2 4" xfId="266"/>
    <cellStyle name="Normal 2 4 2" xfId="267"/>
    <cellStyle name="Normal 2 4 2 2" xfId="268"/>
    <cellStyle name="Normal 2 4 2 3" xfId="269"/>
    <cellStyle name="Normal 2 4 3" xfId="270"/>
    <cellStyle name="Normal 2 5" xfId="271"/>
    <cellStyle name="Normal 2 5 2" xfId="272"/>
    <cellStyle name="Normal 2 5 3" xfId="273"/>
    <cellStyle name="Normal 2 6" xfId="274"/>
    <cellStyle name="Normal 2 6 2" xfId="275"/>
    <cellStyle name="Normal 2 6 3" xfId="276"/>
    <cellStyle name="Normal 2 6 4" xfId="277"/>
    <cellStyle name="Normal 2 7" xfId="278"/>
    <cellStyle name="Normal 2 7 2" xfId="279"/>
    <cellStyle name="Normal 2 7 2 2" xfId="280"/>
    <cellStyle name="Normal 2 7 3" xfId="281"/>
    <cellStyle name="Normal 2 8" xfId="282"/>
    <cellStyle name="Normal 2 8 2" xfId="283"/>
    <cellStyle name="Normal 2 8 2 2" xfId="284"/>
    <cellStyle name="Normal 2 8 2 3" xfId="285"/>
    <cellStyle name="Normal 2 8 2 4" xfId="286"/>
    <cellStyle name="Normal 2 8 3" xfId="287"/>
    <cellStyle name="Normal 2 8 4" xfId="288"/>
    <cellStyle name="Normal 2 8 5" xfId="289"/>
    <cellStyle name="Normal 2 8 6" xfId="290"/>
    <cellStyle name="Normal 2 8 7" xfId="291"/>
    <cellStyle name="Normal 2 8 8" xfId="292"/>
    <cellStyle name="Normal 2 9" xfId="293"/>
    <cellStyle name="Normal 3" xfId="294"/>
    <cellStyle name="Normal 3 10" xfId="295"/>
    <cellStyle name="Normal 3 11" xfId="296"/>
    <cellStyle name="Normal 3 12" xfId="297"/>
    <cellStyle name="Normal 3 2" xfId="298"/>
    <cellStyle name="Normal 3 2 2" xfId="299"/>
    <cellStyle name="Normal 3 2 2 2" xfId="300"/>
    <cellStyle name="Normal 3 2 2 2 2" xfId="301"/>
    <cellStyle name="Normal 3 2 2 3" xfId="302"/>
    <cellStyle name="Normal 3 3" xfId="303"/>
    <cellStyle name="Normal 3 3 2" xfId="304"/>
    <cellStyle name="Normal 3 3 2 2" xfId="305"/>
    <cellStyle name="Normal 3 4" xfId="306"/>
    <cellStyle name="Normal 3 4 2" xfId="307"/>
    <cellStyle name="Normal 3 5" xfId="308"/>
    <cellStyle name="Normal 3 5 2" xfId="309"/>
    <cellStyle name="Normal 3 5 3" xfId="310"/>
    <cellStyle name="Normal 3 6" xfId="311"/>
    <cellStyle name="Normal 3 6 2" xfId="312"/>
    <cellStyle name="Normal 3 6 2 2" xfId="313"/>
    <cellStyle name="Normal 3 6 3" xfId="314"/>
    <cellStyle name="Normal 3 7" xfId="315"/>
    <cellStyle name="Normal 3 8" xfId="316"/>
    <cellStyle name="Normal 3 9" xfId="317"/>
    <cellStyle name="Normal 3_General plan sc" xfId="318"/>
    <cellStyle name="Normal 4" xfId="319"/>
    <cellStyle name="Normal 4 2" xfId="320"/>
    <cellStyle name="Normal 4 2 2" xfId="321"/>
    <cellStyle name="Normal 4 2 2 2" xfId="322"/>
    <cellStyle name="Normal 4 2 2 2 2" xfId="323"/>
    <cellStyle name="Normal 4 2 3" xfId="324"/>
    <cellStyle name="Normal 4 2 4" xfId="325"/>
    <cellStyle name="Normal 4 2 5" xfId="326"/>
    <cellStyle name="Normal 4 3" xfId="327"/>
    <cellStyle name="Normal 4 3 2" xfId="328"/>
    <cellStyle name="Normal 4 3 3" xfId="329"/>
    <cellStyle name="Normal 4 4" xfId="330"/>
    <cellStyle name="Normal 4 4 2" xfId="331"/>
    <cellStyle name="Normal 4 4 3" xfId="332"/>
    <cellStyle name="Normal 4 5" xfId="333"/>
    <cellStyle name="Normal 4 6" xfId="334"/>
    <cellStyle name="Normal 5" xfId="335"/>
    <cellStyle name="Normal 5 2" xfId="336"/>
    <cellStyle name="Normal 5 2 2" xfId="337"/>
    <cellStyle name="Normal 5 3" xfId="338"/>
    <cellStyle name="Normal 5 4" xfId="339"/>
    <cellStyle name="Normal 5 5" xfId="340"/>
    <cellStyle name="Normal 6" xfId="341"/>
    <cellStyle name="Normal 6 2" xfId="342"/>
    <cellStyle name="Normal 6 3" xfId="343"/>
    <cellStyle name="Normal 6 4" xfId="344"/>
    <cellStyle name="Normal 7" xfId="345"/>
    <cellStyle name="Normal 7 2" xfId="346"/>
    <cellStyle name="Normal 7 3" xfId="347"/>
    <cellStyle name="Normal 8" xfId="348"/>
    <cellStyle name="Normal 8 2" xfId="349"/>
    <cellStyle name="Normal 8 2 2" xfId="350"/>
    <cellStyle name="Normal 8 3" xfId="351"/>
    <cellStyle name="Normal 8 4" xfId="352"/>
    <cellStyle name="Normal 8 5" xfId="353"/>
    <cellStyle name="Normal 9" xfId="354"/>
    <cellStyle name="Normal 9 2" xfId="355"/>
    <cellStyle name="Normal 9 3" xfId="356"/>
    <cellStyle name="Note 1" xfId="357"/>
    <cellStyle name="Note 2" xfId="358"/>
    <cellStyle name="Note 2 2" xfId="359"/>
    <cellStyle name="Note 2 2 2" xfId="360"/>
    <cellStyle name="Note 2 2 3" xfId="361"/>
    <cellStyle name="Note 2 3" xfId="362"/>
    <cellStyle name="Note 3" xfId="363"/>
    <cellStyle name="Note 3 2" xfId="364"/>
    <cellStyle name="Note 3 3" xfId="365"/>
    <cellStyle name="Notă" xfId="366"/>
    <cellStyle name="Notă 2" xfId="367"/>
    <cellStyle name="Notă 2 2" xfId="368"/>
    <cellStyle name="Notă 2 3" xfId="369"/>
    <cellStyle name="Notă 3" xfId="370"/>
    <cellStyle name="Output" xfId="371"/>
    <cellStyle name="Output 2" xfId="372"/>
    <cellStyle name="Output 2 2" xfId="373"/>
    <cellStyle name="Output 2 2 2" xfId="374"/>
    <cellStyle name="Output 2 3" xfId="375"/>
    <cellStyle name="Percent 2" xfId="376"/>
    <cellStyle name="Percent 2 2" xfId="377"/>
    <cellStyle name="Percent 2 2 2" xfId="378"/>
    <cellStyle name="Percent 3" xfId="379"/>
    <cellStyle name="Percent 3 2" xfId="380"/>
    <cellStyle name="Percent 3 2 2" xfId="381"/>
    <cellStyle name="Percent 3 3" xfId="382"/>
    <cellStyle name="Percent 3 4" xfId="383"/>
    <cellStyle name="Text avertisment" xfId="384"/>
    <cellStyle name="Text avertisment 2" xfId="385"/>
    <cellStyle name="Text avertisment 2 2" xfId="386"/>
    <cellStyle name="Text avertisment 3" xfId="387"/>
    <cellStyle name="Title 2" xfId="388"/>
    <cellStyle name="Title 2 2" xfId="389"/>
    <cellStyle name="Title 2 3" xfId="390"/>
    <cellStyle name="Total 2" xfId="391"/>
    <cellStyle name="Total 2 2" xfId="392"/>
    <cellStyle name="Total 2 2 2" xfId="393"/>
    <cellStyle name="Total 2 3" xfId="394"/>
    <cellStyle name="Warning Text" xfId="395"/>
    <cellStyle name="Warning Text 2" xfId="396"/>
    <cellStyle name="Warning Text 2 2" xfId="397"/>
    <cellStyle name="Warning Text 2 2 2" xfId="398"/>
    <cellStyle name="Warning Text 2 3" xfId="39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Numărul de elevi cuprinşi în învăţământul profesional la începutul anului şcolar 2016-2017 </a:t>
            </a:r>
          </a:p>
        </c:rich>
      </c:tx>
      <c:layout>
        <c:manualLayout>
          <c:xMode val="edge"/>
          <c:yMode val="edge"/>
          <c:x val="0.216709900562041"/>
          <c:y val="0.0320997349563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17841187491"/>
          <c:y val="0.0267006969667223"/>
          <c:w val="0.971609742037758"/>
          <c:h val="0.973299303033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O_domenii!$E$7</c:f>
              <c:strCache>
                <c:ptCount val="1"/>
                <c:pt idx="0">
                  <c:v>Clasa 
a X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enii!$A$9:$A$23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enii!$E$9:$E$23</c:f>
              <c:numCache>
                <c:formatCode>General</c:formatCode>
                <c:ptCount val="15"/>
                <c:pt idx="0">
                  <c:v>1219</c:v>
                </c:pt>
                <c:pt idx="1">
                  <c:v>88</c:v>
                </c:pt>
                <c:pt idx="2">
                  <c:v>924</c:v>
                </c:pt>
                <c:pt idx="3">
                  <c:v>1323</c:v>
                </c:pt>
                <c:pt idx="4">
                  <c:v>1076</c:v>
                </c:pt>
                <c:pt idx="5">
                  <c:v>653</c:v>
                </c:pt>
                <c:pt idx="6">
                  <c:v>179</c:v>
                </c:pt>
                <c:pt idx="7">
                  <c:v>720</c:v>
                </c:pt>
                <c:pt idx="8">
                  <c:v>1031</c:v>
                </c:pt>
                <c:pt idx="9">
                  <c:v>903</c:v>
                </c:pt>
                <c:pt idx="10">
                  <c:v>1797</c:v>
                </c:pt>
                <c:pt idx="11">
                  <c:v>44</c:v>
                </c:pt>
                <c:pt idx="12">
                  <c:v>8403</c:v>
                </c:pt>
                <c:pt idx="13">
                  <c:v>82</c:v>
                </c:pt>
                <c:pt idx="14">
                  <c:v>2292</c:v>
                </c:pt>
              </c:numCache>
            </c:numRef>
          </c:val>
        </c:ser>
        <c:ser>
          <c:idx val="1"/>
          <c:order val="1"/>
          <c:tx>
            <c:strRef>
              <c:f>RO_domenii!$F$7</c:f>
              <c:strCache>
                <c:ptCount val="1"/>
                <c:pt idx="0">
                  <c:v>Clasa 
a X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enii!$A$9:$A$23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enii!$F$9:$F$23</c:f>
              <c:numCache>
                <c:formatCode>General</c:formatCode>
                <c:ptCount val="15"/>
                <c:pt idx="0">
                  <c:v>1354</c:v>
                </c:pt>
                <c:pt idx="1">
                  <c:v>112</c:v>
                </c:pt>
                <c:pt idx="2">
                  <c:v>1256</c:v>
                </c:pt>
                <c:pt idx="3">
                  <c:v>1367</c:v>
                </c:pt>
                <c:pt idx="4">
                  <c:v>1209</c:v>
                </c:pt>
                <c:pt idx="5">
                  <c:v>791</c:v>
                </c:pt>
                <c:pt idx="6">
                  <c:v>277</c:v>
                </c:pt>
                <c:pt idx="7">
                  <c:v>960</c:v>
                </c:pt>
                <c:pt idx="8">
                  <c:v>1069</c:v>
                </c:pt>
                <c:pt idx="9">
                  <c:v>1294</c:v>
                </c:pt>
                <c:pt idx="10">
                  <c:v>2282</c:v>
                </c:pt>
                <c:pt idx="11">
                  <c:v>34</c:v>
                </c:pt>
                <c:pt idx="12">
                  <c:v>11451</c:v>
                </c:pt>
                <c:pt idx="13">
                  <c:v>177</c:v>
                </c:pt>
                <c:pt idx="14">
                  <c:v>4139</c:v>
                </c:pt>
              </c:numCache>
            </c:numRef>
          </c:val>
        </c:ser>
        <c:ser>
          <c:idx val="2"/>
          <c:order val="2"/>
          <c:tx>
            <c:strRef>
              <c:f>RO_domenii!$G$7</c:f>
              <c:strCache>
                <c:ptCount val="1"/>
                <c:pt idx="0">
                  <c:v>Clasa 
a I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enii!$A$9:$A$23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enii!$G$9:$G$23</c:f>
              <c:numCache>
                <c:formatCode>General</c:formatCode>
                <c:ptCount val="15"/>
                <c:pt idx="0">
                  <c:v>1608</c:v>
                </c:pt>
                <c:pt idx="1">
                  <c:v>194</c:v>
                </c:pt>
                <c:pt idx="2">
                  <c:v>1617</c:v>
                </c:pt>
                <c:pt idx="3">
                  <c:v>1601</c:v>
                </c:pt>
                <c:pt idx="4">
                  <c:v>1464</c:v>
                </c:pt>
                <c:pt idx="5">
                  <c:v>888</c:v>
                </c:pt>
                <c:pt idx="6">
                  <c:v>254</c:v>
                </c:pt>
                <c:pt idx="7">
                  <c:v>1038</c:v>
                </c:pt>
                <c:pt idx="8">
                  <c:v>1313</c:v>
                </c:pt>
                <c:pt idx="9">
                  <c:v>1373</c:v>
                </c:pt>
                <c:pt idx="10">
                  <c:v>2348</c:v>
                </c:pt>
                <c:pt idx="11">
                  <c:v>62</c:v>
                </c:pt>
                <c:pt idx="12">
                  <c:v>12613</c:v>
                </c:pt>
                <c:pt idx="13">
                  <c:v>129</c:v>
                </c:pt>
                <c:pt idx="14">
                  <c:v>5016</c:v>
                </c:pt>
              </c:numCache>
            </c:numRef>
          </c:val>
        </c:ser>
        <c:gapWidth val="150"/>
        <c:overlap val="0"/>
        <c:axId val="48225402"/>
        <c:axId val="12358026"/>
      </c:barChart>
      <c:catAx>
        <c:axId val="482254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58026"/>
        <c:crossesAt val="0"/>
        <c:auto val="1"/>
        <c:lblAlgn val="ctr"/>
        <c:lblOffset val="100"/>
        <c:noMultiLvlLbl val="0"/>
      </c:catAx>
      <c:valAx>
        <c:axId val="12358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25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Ponderea numărului de elevi cuprinşi în învăţământul profesional la începutul anului şcolar 2016-2017, pe domenii de formare profesională
Regiunea Nord - Vest</a:t>
            </a:r>
          </a:p>
        </c:rich>
      </c:tx>
      <c:layout>
        <c:manualLayout>
          <c:xMode val="edge"/>
          <c:yMode val="edge"/>
          <c:x val="0.137130347401665"/>
          <c:y val="0.0309084055785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436118288831"/>
          <c:y val="0.0690727478326423"/>
          <c:w val="0.968202698822854"/>
          <c:h val="0.9309272521673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O_dom_reg!$I$7</c:f>
              <c:strCache>
                <c:ptCount val="1"/>
                <c:pt idx="0">
                  <c:v>Pondere elevi 
cl. a X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57:$B$71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I$57:$I$71</c:f>
              <c:numCache>
                <c:formatCode>General</c:formatCode>
                <c:ptCount val="15"/>
                <c:pt idx="0">
                  <c:v>0.0255054432348367</c:v>
                </c:pt>
                <c:pt idx="1">
                  <c:v>0.00466562986003111</c:v>
                </c:pt>
                <c:pt idx="2">
                  <c:v>0.0258164852255054</c:v>
                </c:pt>
                <c:pt idx="3">
                  <c:v>0.0631415241057543</c:v>
                </c:pt>
                <c:pt idx="4">
                  <c:v>0.046656298600311</c:v>
                </c:pt>
                <c:pt idx="5">
                  <c:v>0.0233281493001555</c:v>
                </c:pt>
                <c:pt idx="6">
                  <c:v>0.0164852255054432</c:v>
                </c:pt>
                <c:pt idx="7">
                  <c:v>0.0447900466562986</c:v>
                </c:pt>
                <c:pt idx="8">
                  <c:v>0.0892690513219285</c:v>
                </c:pt>
                <c:pt idx="9">
                  <c:v>0.0273716951788491</c:v>
                </c:pt>
                <c:pt idx="10">
                  <c:v>0.0668740279937792</c:v>
                </c:pt>
                <c:pt idx="11">
                  <c:v>0</c:v>
                </c:pt>
                <c:pt idx="12">
                  <c:v>0.39751166407465</c:v>
                </c:pt>
                <c:pt idx="13">
                  <c:v>0.00746500777604977</c:v>
                </c:pt>
                <c:pt idx="14">
                  <c:v>0.161119751166407</c:v>
                </c:pt>
              </c:numCache>
            </c:numRef>
          </c:val>
        </c:ser>
        <c:ser>
          <c:idx val="1"/>
          <c:order val="1"/>
          <c:tx>
            <c:strRef>
              <c:f>RO_dom_reg!$J$7</c:f>
              <c:strCache>
                <c:ptCount val="1"/>
                <c:pt idx="0">
                  <c:v>Pondere elevi 
cl. a X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57:$B$71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J$57:$J$71</c:f>
              <c:numCache>
                <c:formatCode>General</c:formatCode>
                <c:ptCount val="15"/>
                <c:pt idx="0">
                  <c:v>0.0119915353867858</c:v>
                </c:pt>
                <c:pt idx="1">
                  <c:v>0.00517281918645662</c:v>
                </c:pt>
                <c:pt idx="2">
                  <c:v>0.0352692217258406</c:v>
                </c:pt>
                <c:pt idx="3">
                  <c:v>0.0404420409122972</c:v>
                </c:pt>
                <c:pt idx="4">
                  <c:v>0.0357394780155185</c:v>
                </c:pt>
                <c:pt idx="5">
                  <c:v>0.0155184575593699</c:v>
                </c:pt>
                <c:pt idx="6">
                  <c:v>0.0171643545732424</c:v>
                </c:pt>
                <c:pt idx="7">
                  <c:v>0.0474958852574653</c:v>
                </c:pt>
                <c:pt idx="8">
                  <c:v>0.0663061368445803</c:v>
                </c:pt>
                <c:pt idx="9">
                  <c:v>0.0371502468845521</c:v>
                </c:pt>
                <c:pt idx="10">
                  <c:v>0.0752410063484599</c:v>
                </c:pt>
                <c:pt idx="11">
                  <c:v>0</c:v>
                </c:pt>
                <c:pt idx="12">
                  <c:v>0.383964260521984</c:v>
                </c:pt>
                <c:pt idx="13">
                  <c:v>0.00681871620032918</c:v>
                </c:pt>
                <c:pt idx="14">
                  <c:v>0.221725840583118</c:v>
                </c:pt>
              </c:numCache>
            </c:numRef>
          </c:val>
        </c:ser>
        <c:ser>
          <c:idx val="2"/>
          <c:order val="2"/>
          <c:tx>
            <c:strRef>
              <c:f>RO_dom_reg!$K$7</c:f>
              <c:strCache>
                <c:ptCount val="1"/>
                <c:pt idx="0">
                  <c:v>Pondere
elevi 
cl. a I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57:$B$71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K$57:$K$71</c:f>
              <c:numCache>
                <c:formatCode>General</c:formatCode>
                <c:ptCount val="15"/>
                <c:pt idx="0">
                  <c:v>0.0188517566409597</c:v>
                </c:pt>
                <c:pt idx="1">
                  <c:v>0.0109254498714653</c:v>
                </c:pt>
                <c:pt idx="2">
                  <c:v>0.0287060839760069</c:v>
                </c:pt>
                <c:pt idx="3">
                  <c:v>0.0593401885175664</c:v>
                </c:pt>
                <c:pt idx="4">
                  <c:v>0.0276349614395887</c:v>
                </c:pt>
                <c:pt idx="5">
                  <c:v>0.023350471293916</c:v>
                </c:pt>
                <c:pt idx="6">
                  <c:v>0.0173521850899743</c:v>
                </c:pt>
                <c:pt idx="7">
                  <c:v>0.0430591259640103</c:v>
                </c:pt>
                <c:pt idx="8">
                  <c:v>0.0717652099400171</c:v>
                </c:pt>
                <c:pt idx="9">
                  <c:v>0.0304198800342759</c:v>
                </c:pt>
                <c:pt idx="10">
                  <c:v>0.0721936589545844</c:v>
                </c:pt>
                <c:pt idx="11">
                  <c:v>0</c:v>
                </c:pt>
                <c:pt idx="12">
                  <c:v>0.362467866323907</c:v>
                </c:pt>
                <c:pt idx="13">
                  <c:v>0</c:v>
                </c:pt>
                <c:pt idx="14">
                  <c:v>0.233933161953728</c:v>
                </c:pt>
              </c:numCache>
            </c:numRef>
          </c:val>
        </c:ser>
        <c:gapWidth val="150"/>
        <c:overlap val="0"/>
        <c:axId val="18338835"/>
        <c:axId val="50385288"/>
      </c:barChart>
      <c:catAx>
        <c:axId val="18338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385288"/>
        <c:crossesAt val="0"/>
        <c:auto val="1"/>
        <c:lblAlgn val="ctr"/>
        <c:lblOffset val="100"/>
        <c:noMultiLvlLbl val="0"/>
      </c:catAx>
      <c:valAx>
        <c:axId val="50385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338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Numărul de elevi cuprinşi în învăţământul profesional la începutul anului şcolar 2016-2017
Regiunea Sud - Est</a:t>
            </a:r>
          </a:p>
        </c:rich>
      </c:tx>
      <c:layout>
        <c:manualLayout>
          <c:xMode val="edge"/>
          <c:yMode val="edge"/>
          <c:x val="0.217167721518987"/>
          <c:y val="0.0296121355254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302071346375"/>
          <c:y val="0.0671268961758561"/>
          <c:w val="0.969145569620253"/>
          <c:h val="0.9328731038241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O_dom_reg!$F$7</c:f>
              <c:strCache>
                <c:ptCount val="1"/>
                <c:pt idx="0">
                  <c:v>Clasa 
a X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73:$B$87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F$73:$F$87</c:f>
              <c:numCache>
                <c:formatCode>General</c:formatCode>
                <c:ptCount val="15"/>
                <c:pt idx="0">
                  <c:v>122</c:v>
                </c:pt>
                <c:pt idx="2">
                  <c:v>61</c:v>
                </c:pt>
                <c:pt idx="3">
                  <c:v>167</c:v>
                </c:pt>
                <c:pt idx="4">
                  <c:v>149</c:v>
                </c:pt>
                <c:pt idx="5">
                  <c:v>21</c:v>
                </c:pt>
                <c:pt idx="6">
                  <c:v>30</c:v>
                </c:pt>
                <c:pt idx="7">
                  <c:v>155</c:v>
                </c:pt>
                <c:pt idx="8">
                  <c:v>31</c:v>
                </c:pt>
                <c:pt idx="9">
                  <c:v>161</c:v>
                </c:pt>
                <c:pt idx="10">
                  <c:v>76</c:v>
                </c:pt>
                <c:pt idx="12">
                  <c:v>1094</c:v>
                </c:pt>
                <c:pt idx="13">
                  <c:v>0</c:v>
                </c:pt>
                <c:pt idx="14">
                  <c:v>240</c:v>
                </c:pt>
              </c:numCache>
            </c:numRef>
          </c:val>
        </c:ser>
        <c:ser>
          <c:idx val="1"/>
          <c:order val="1"/>
          <c:tx>
            <c:strRef>
              <c:f>RO_dom_reg!$G$7</c:f>
              <c:strCache>
                <c:ptCount val="1"/>
                <c:pt idx="0">
                  <c:v>Clasa 
a X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73:$B$87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G$73:$G$87</c:f>
              <c:numCache>
                <c:formatCode>General</c:formatCode>
                <c:ptCount val="15"/>
                <c:pt idx="0">
                  <c:v>210</c:v>
                </c:pt>
                <c:pt idx="2">
                  <c:v>161</c:v>
                </c:pt>
                <c:pt idx="3">
                  <c:v>118</c:v>
                </c:pt>
                <c:pt idx="4">
                  <c:v>143</c:v>
                </c:pt>
                <c:pt idx="5">
                  <c:v>87</c:v>
                </c:pt>
                <c:pt idx="6">
                  <c:v>0</c:v>
                </c:pt>
                <c:pt idx="7">
                  <c:v>169</c:v>
                </c:pt>
                <c:pt idx="8">
                  <c:v>52</c:v>
                </c:pt>
                <c:pt idx="9">
                  <c:v>206</c:v>
                </c:pt>
                <c:pt idx="10">
                  <c:v>169</c:v>
                </c:pt>
                <c:pt idx="12">
                  <c:v>1387</c:v>
                </c:pt>
                <c:pt idx="13">
                  <c:v>41</c:v>
                </c:pt>
                <c:pt idx="14">
                  <c:v>566</c:v>
                </c:pt>
              </c:numCache>
            </c:numRef>
          </c:val>
        </c:ser>
        <c:ser>
          <c:idx val="2"/>
          <c:order val="2"/>
          <c:tx>
            <c:strRef>
              <c:f>RO_dom_reg!$H$7</c:f>
              <c:strCache>
                <c:ptCount val="1"/>
                <c:pt idx="0">
                  <c:v>Clasa 
a I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73:$B$87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H$73:$H$87</c:f>
              <c:numCache>
                <c:formatCode>General</c:formatCode>
                <c:ptCount val="15"/>
                <c:pt idx="0">
                  <c:v>206</c:v>
                </c:pt>
                <c:pt idx="2">
                  <c:v>129</c:v>
                </c:pt>
                <c:pt idx="3">
                  <c:v>131</c:v>
                </c:pt>
                <c:pt idx="4">
                  <c:v>190</c:v>
                </c:pt>
                <c:pt idx="5">
                  <c:v>115</c:v>
                </c:pt>
                <c:pt idx="6">
                  <c:v>0</c:v>
                </c:pt>
                <c:pt idx="7">
                  <c:v>232</c:v>
                </c:pt>
                <c:pt idx="8">
                  <c:v>42</c:v>
                </c:pt>
                <c:pt idx="9">
                  <c:v>260</c:v>
                </c:pt>
                <c:pt idx="10">
                  <c:v>241</c:v>
                </c:pt>
                <c:pt idx="12">
                  <c:v>1504</c:v>
                </c:pt>
                <c:pt idx="13">
                  <c:v>13</c:v>
                </c:pt>
                <c:pt idx="14">
                  <c:v>805</c:v>
                </c:pt>
              </c:numCache>
            </c:numRef>
          </c:val>
        </c:ser>
        <c:gapWidth val="150"/>
        <c:overlap val="0"/>
        <c:axId val="80799996"/>
        <c:axId val="78105888"/>
      </c:barChart>
      <c:catAx>
        <c:axId val="807999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05888"/>
        <c:crossesAt val="0"/>
        <c:auto val="1"/>
        <c:lblAlgn val="ctr"/>
        <c:lblOffset val="100"/>
        <c:noMultiLvlLbl val="0"/>
      </c:catAx>
      <c:valAx>
        <c:axId val="78105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99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Ponderea numărului de elevi cuprinşi în învăţământul profesional la începutul anului şcolar 2016-2017, pe domenii de formare profesională
Regiunea Sud - Est</a:t>
            </a:r>
          </a:p>
        </c:rich>
      </c:tx>
      <c:layout>
        <c:manualLayout>
          <c:xMode val="edge"/>
          <c:yMode val="edge"/>
          <c:x val="0.137130347401665"/>
          <c:y val="0.0300118949583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436118288831"/>
          <c:y val="0.0543508097721658"/>
          <c:w val="0.968202698822854"/>
          <c:h val="0.9456491902278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O_dom_reg!$I$7</c:f>
              <c:strCache>
                <c:ptCount val="1"/>
                <c:pt idx="0">
                  <c:v>Pondere elevi 
cl. a X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73:$B$87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I$73:$I$87</c:f>
              <c:numCache>
                <c:formatCode>General</c:formatCode>
                <c:ptCount val="15"/>
                <c:pt idx="0">
                  <c:v>0.0528825314260945</c:v>
                </c:pt>
                <c:pt idx="1">
                  <c:v>0</c:v>
                </c:pt>
                <c:pt idx="2">
                  <c:v>0.0264412657130472</c:v>
                </c:pt>
                <c:pt idx="3">
                  <c:v>0.0723883831816212</c:v>
                </c:pt>
                <c:pt idx="4">
                  <c:v>0.0645860424794105</c:v>
                </c:pt>
                <c:pt idx="5">
                  <c:v>0.00910273081924577</c:v>
                </c:pt>
                <c:pt idx="6">
                  <c:v>0.0130039011703511</c:v>
                </c:pt>
                <c:pt idx="7">
                  <c:v>0.0671868227134807</c:v>
                </c:pt>
                <c:pt idx="8">
                  <c:v>0.0134373645426961</c:v>
                </c:pt>
                <c:pt idx="9">
                  <c:v>0.0697876029475509</c:v>
                </c:pt>
                <c:pt idx="10">
                  <c:v>0.0329432162982228</c:v>
                </c:pt>
                <c:pt idx="11">
                  <c:v>0</c:v>
                </c:pt>
                <c:pt idx="12">
                  <c:v>0.47420892934547</c:v>
                </c:pt>
                <c:pt idx="13">
                  <c:v>0</c:v>
                </c:pt>
                <c:pt idx="14">
                  <c:v>0.104031209362809</c:v>
                </c:pt>
              </c:numCache>
            </c:numRef>
          </c:val>
        </c:ser>
        <c:ser>
          <c:idx val="1"/>
          <c:order val="1"/>
          <c:tx>
            <c:strRef>
              <c:f>RO_dom_reg!$J$7</c:f>
              <c:strCache>
                <c:ptCount val="1"/>
                <c:pt idx="0">
                  <c:v>Pondere elevi 
cl. a X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73:$B$87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J$73:$J$87</c:f>
              <c:numCache>
                <c:formatCode>General</c:formatCode>
                <c:ptCount val="15"/>
                <c:pt idx="0">
                  <c:v>0.0634632819582956</c:v>
                </c:pt>
                <c:pt idx="1">
                  <c:v>0</c:v>
                </c:pt>
                <c:pt idx="2">
                  <c:v>0.0486551828346933</c:v>
                </c:pt>
                <c:pt idx="3">
                  <c:v>0.0356603203384708</c:v>
                </c:pt>
                <c:pt idx="4">
                  <c:v>0.0432154729525536</c:v>
                </c:pt>
                <c:pt idx="5">
                  <c:v>0.0262919310970082</c:v>
                </c:pt>
                <c:pt idx="6">
                  <c:v>0</c:v>
                </c:pt>
                <c:pt idx="7">
                  <c:v>0.0510728316711998</c:v>
                </c:pt>
                <c:pt idx="8">
                  <c:v>0.0157147174372922</c:v>
                </c:pt>
                <c:pt idx="9">
                  <c:v>0.0622544575400423</c:v>
                </c:pt>
                <c:pt idx="10">
                  <c:v>0.0510728316711998</c:v>
                </c:pt>
                <c:pt idx="11">
                  <c:v>0</c:v>
                </c:pt>
                <c:pt idx="12">
                  <c:v>0.419159867029314</c:v>
                </c:pt>
                <c:pt idx="13">
                  <c:v>0.0123904502870958</c:v>
                </c:pt>
                <c:pt idx="14">
                  <c:v>0.171048655182835</c:v>
                </c:pt>
              </c:numCache>
            </c:numRef>
          </c:val>
        </c:ser>
        <c:ser>
          <c:idx val="2"/>
          <c:order val="2"/>
          <c:tx>
            <c:strRef>
              <c:f>RO_dom_reg!$K$7</c:f>
              <c:strCache>
                <c:ptCount val="1"/>
                <c:pt idx="0">
                  <c:v>Pondere
elevi 
cl. a I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73:$B$87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K$73:$K$87</c:f>
              <c:numCache>
                <c:formatCode>General</c:formatCode>
                <c:ptCount val="15"/>
                <c:pt idx="0">
                  <c:v>0.0532574974146846</c:v>
                </c:pt>
                <c:pt idx="1">
                  <c:v>0</c:v>
                </c:pt>
                <c:pt idx="2">
                  <c:v>0.0333505687693899</c:v>
                </c:pt>
                <c:pt idx="3">
                  <c:v>0.0338676318510858</c:v>
                </c:pt>
                <c:pt idx="4">
                  <c:v>0.0491209927611169</c:v>
                </c:pt>
                <c:pt idx="5">
                  <c:v>0.0297311271975181</c:v>
                </c:pt>
                <c:pt idx="6">
                  <c:v>0</c:v>
                </c:pt>
                <c:pt idx="7">
                  <c:v>0.0599793174767322</c:v>
                </c:pt>
                <c:pt idx="8">
                  <c:v>0.0108583247156153</c:v>
                </c:pt>
                <c:pt idx="9">
                  <c:v>0.0672182006204757</c:v>
                </c:pt>
                <c:pt idx="10">
                  <c:v>0.062306101344364</c:v>
                </c:pt>
                <c:pt idx="11">
                  <c:v>0</c:v>
                </c:pt>
                <c:pt idx="12">
                  <c:v>0.388831437435367</c:v>
                </c:pt>
                <c:pt idx="13">
                  <c:v>0.00336091003102379</c:v>
                </c:pt>
                <c:pt idx="14">
                  <c:v>0.208117890382627</c:v>
                </c:pt>
              </c:numCache>
            </c:numRef>
          </c:val>
        </c:ser>
        <c:gapWidth val="150"/>
        <c:overlap val="0"/>
        <c:axId val="48499315"/>
        <c:axId val="63059604"/>
      </c:barChart>
      <c:catAx>
        <c:axId val="48499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059604"/>
        <c:crossesAt val="0"/>
        <c:auto val="1"/>
        <c:lblAlgn val="ctr"/>
        <c:lblOffset val="100"/>
        <c:noMultiLvlLbl val="0"/>
      </c:catAx>
      <c:valAx>
        <c:axId val="63059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499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Numărul de elevi cuprinşi în învăţământul profesional la începutul anului şcolar 2016-2017
Regiunea Sud - Muntenia</a:t>
            </a:r>
          </a:p>
        </c:rich>
      </c:tx>
      <c:layout>
        <c:manualLayout>
          <c:xMode val="edge"/>
          <c:yMode val="edge"/>
          <c:x val="0.217922899884925"/>
          <c:y val="0.02953968829285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302071346375"/>
          <c:y val="0.0670532801739761"/>
          <c:w val="0.969145569620253"/>
          <c:h val="0.9329467198260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O_dom_reg!$F$7</c:f>
              <c:strCache>
                <c:ptCount val="1"/>
                <c:pt idx="0">
                  <c:v>Clasa 
a X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89:$B$103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F$89:$F$103</c:f>
              <c:numCache>
                <c:formatCode>General</c:formatCode>
                <c:ptCount val="15"/>
                <c:pt idx="0">
                  <c:v>136</c:v>
                </c:pt>
                <c:pt idx="1">
                  <c:v>24</c:v>
                </c:pt>
                <c:pt idx="2">
                  <c:v>29</c:v>
                </c:pt>
                <c:pt idx="3">
                  <c:v>76</c:v>
                </c:pt>
                <c:pt idx="4">
                  <c:v>106</c:v>
                </c:pt>
                <c:pt idx="5">
                  <c:v>106</c:v>
                </c:pt>
                <c:pt idx="6">
                  <c:v>23</c:v>
                </c:pt>
                <c:pt idx="7">
                  <c:v>114</c:v>
                </c:pt>
                <c:pt idx="8">
                  <c:v>43</c:v>
                </c:pt>
                <c:pt idx="9">
                  <c:v>30</c:v>
                </c:pt>
                <c:pt idx="10">
                  <c:v>159</c:v>
                </c:pt>
                <c:pt idx="12">
                  <c:v>1020</c:v>
                </c:pt>
                <c:pt idx="13">
                  <c:v>22</c:v>
                </c:pt>
                <c:pt idx="14">
                  <c:v>182</c:v>
                </c:pt>
              </c:numCache>
            </c:numRef>
          </c:val>
        </c:ser>
        <c:ser>
          <c:idx val="1"/>
          <c:order val="1"/>
          <c:tx>
            <c:strRef>
              <c:f>RO_dom_reg!$G$7</c:f>
              <c:strCache>
                <c:ptCount val="1"/>
                <c:pt idx="0">
                  <c:v>Clasa 
a X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89:$B$103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G$89:$G$103</c:f>
              <c:numCache>
                <c:formatCode>General</c:formatCode>
                <c:ptCount val="15"/>
                <c:pt idx="0">
                  <c:v>185</c:v>
                </c:pt>
                <c:pt idx="1">
                  <c:v>0</c:v>
                </c:pt>
                <c:pt idx="2">
                  <c:v>153</c:v>
                </c:pt>
                <c:pt idx="3">
                  <c:v>145</c:v>
                </c:pt>
                <c:pt idx="4">
                  <c:v>153</c:v>
                </c:pt>
                <c:pt idx="5">
                  <c:v>115</c:v>
                </c:pt>
                <c:pt idx="6">
                  <c:v>62</c:v>
                </c:pt>
                <c:pt idx="7">
                  <c:v>116</c:v>
                </c:pt>
                <c:pt idx="8">
                  <c:v>109</c:v>
                </c:pt>
                <c:pt idx="9">
                  <c:v>223</c:v>
                </c:pt>
                <c:pt idx="10">
                  <c:v>224</c:v>
                </c:pt>
                <c:pt idx="12">
                  <c:v>1690</c:v>
                </c:pt>
                <c:pt idx="13">
                  <c:v>20</c:v>
                </c:pt>
                <c:pt idx="14">
                  <c:v>322</c:v>
                </c:pt>
              </c:numCache>
            </c:numRef>
          </c:val>
        </c:ser>
        <c:ser>
          <c:idx val="2"/>
          <c:order val="2"/>
          <c:tx>
            <c:strRef>
              <c:f>RO_dom_reg!$H$7</c:f>
              <c:strCache>
                <c:ptCount val="1"/>
                <c:pt idx="0">
                  <c:v>Clasa 
a I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89:$B$103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H$89:$H$103</c:f>
              <c:numCache>
                <c:formatCode>General</c:formatCode>
                <c:ptCount val="15"/>
                <c:pt idx="0">
                  <c:v>158</c:v>
                </c:pt>
                <c:pt idx="1">
                  <c:v>26</c:v>
                </c:pt>
                <c:pt idx="2">
                  <c:v>134</c:v>
                </c:pt>
                <c:pt idx="3">
                  <c:v>101</c:v>
                </c:pt>
                <c:pt idx="4">
                  <c:v>259</c:v>
                </c:pt>
                <c:pt idx="5">
                  <c:v>162</c:v>
                </c:pt>
                <c:pt idx="6">
                  <c:v>42</c:v>
                </c:pt>
                <c:pt idx="7">
                  <c:v>103</c:v>
                </c:pt>
                <c:pt idx="8">
                  <c:v>168</c:v>
                </c:pt>
                <c:pt idx="9">
                  <c:v>209</c:v>
                </c:pt>
                <c:pt idx="10">
                  <c:v>266</c:v>
                </c:pt>
                <c:pt idx="12">
                  <c:v>1937</c:v>
                </c:pt>
                <c:pt idx="13">
                  <c:v>29</c:v>
                </c:pt>
                <c:pt idx="14">
                  <c:v>555</c:v>
                </c:pt>
              </c:numCache>
            </c:numRef>
          </c:val>
        </c:ser>
        <c:gapWidth val="150"/>
        <c:overlap val="0"/>
        <c:axId val="80861001"/>
        <c:axId val="10130235"/>
      </c:barChart>
      <c:catAx>
        <c:axId val="80861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30235"/>
        <c:crossesAt val="0"/>
        <c:auto val="1"/>
        <c:lblAlgn val="ctr"/>
        <c:lblOffset val="100"/>
        <c:noMultiLvlLbl val="0"/>
      </c:catAx>
      <c:valAx>
        <c:axId val="10130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61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Ponderea numărului de elevi cuprinşi în învăţământul profesional la începutul anului şcolar 2016-2017, pe domenii de formare profesională
Regiunea Sud - Muntenia</a:t>
            </a:r>
          </a:p>
        </c:rich>
      </c:tx>
      <c:layout>
        <c:manualLayout>
          <c:xMode val="edge"/>
          <c:yMode val="edge"/>
          <c:x val="0.137130347401665"/>
          <c:y val="0.03120526767821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436118288831"/>
          <c:y val="0.116423322836149"/>
          <c:w val="0.968202698822854"/>
          <c:h val="0.8835766771638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O_dom_reg!$I$7</c:f>
              <c:strCache>
                <c:ptCount val="1"/>
                <c:pt idx="0">
                  <c:v>Pondere elevi 
cl. a X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89:$B$103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I$89:$I$103</c:f>
              <c:numCache>
                <c:formatCode>General</c:formatCode>
                <c:ptCount val="15"/>
                <c:pt idx="0">
                  <c:v>0.0657004830917874</c:v>
                </c:pt>
                <c:pt idx="1">
                  <c:v>0.0115942028985507</c:v>
                </c:pt>
                <c:pt idx="2">
                  <c:v>0.0140096618357488</c:v>
                </c:pt>
                <c:pt idx="3">
                  <c:v>0.0367149758454106</c:v>
                </c:pt>
                <c:pt idx="4">
                  <c:v>0.051207729468599</c:v>
                </c:pt>
                <c:pt idx="5">
                  <c:v>0.051207729468599</c:v>
                </c:pt>
                <c:pt idx="6">
                  <c:v>0.0111111111111111</c:v>
                </c:pt>
                <c:pt idx="7">
                  <c:v>0.0550724637681159</c:v>
                </c:pt>
                <c:pt idx="8">
                  <c:v>0.0207729468599034</c:v>
                </c:pt>
                <c:pt idx="9">
                  <c:v>0.0144927536231884</c:v>
                </c:pt>
                <c:pt idx="10">
                  <c:v>0.0768115942028986</c:v>
                </c:pt>
                <c:pt idx="11">
                  <c:v>0</c:v>
                </c:pt>
                <c:pt idx="12">
                  <c:v>0.492753623188406</c:v>
                </c:pt>
                <c:pt idx="13">
                  <c:v>0.0106280193236715</c:v>
                </c:pt>
                <c:pt idx="14">
                  <c:v>0.0879227053140097</c:v>
                </c:pt>
              </c:numCache>
            </c:numRef>
          </c:val>
        </c:ser>
        <c:ser>
          <c:idx val="1"/>
          <c:order val="1"/>
          <c:tx>
            <c:strRef>
              <c:f>RO_dom_reg!$J$7</c:f>
              <c:strCache>
                <c:ptCount val="1"/>
                <c:pt idx="0">
                  <c:v>Pondere elevi 
cl. a X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89:$B$103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J$89:$J$103</c:f>
              <c:numCache>
                <c:formatCode>General</c:formatCode>
                <c:ptCount val="15"/>
                <c:pt idx="0">
                  <c:v>0.0526016491327836</c:v>
                </c:pt>
                <c:pt idx="1">
                  <c:v>0</c:v>
                </c:pt>
                <c:pt idx="2">
                  <c:v>0.0435029854990048</c:v>
                </c:pt>
                <c:pt idx="3">
                  <c:v>0.0412283195905601</c:v>
                </c:pt>
                <c:pt idx="4">
                  <c:v>0.0435029854990048</c:v>
                </c:pt>
                <c:pt idx="5">
                  <c:v>0.0326983224338925</c:v>
                </c:pt>
                <c:pt idx="6">
                  <c:v>0.0176286607904464</c:v>
                </c:pt>
                <c:pt idx="7">
                  <c:v>0.0329826556724481</c:v>
                </c:pt>
                <c:pt idx="8">
                  <c:v>0.030992323002559</c:v>
                </c:pt>
                <c:pt idx="9">
                  <c:v>0.0634063121978959</c:v>
                </c:pt>
                <c:pt idx="10">
                  <c:v>0.0636906454364515</c:v>
                </c:pt>
                <c:pt idx="11">
                  <c:v>0</c:v>
                </c:pt>
                <c:pt idx="12">
                  <c:v>0.480523173158942</c:v>
                </c:pt>
                <c:pt idx="13">
                  <c:v>0.00568666477111174</c:v>
                </c:pt>
                <c:pt idx="14">
                  <c:v>0.0915553028148991</c:v>
                </c:pt>
              </c:numCache>
            </c:numRef>
          </c:val>
        </c:ser>
        <c:ser>
          <c:idx val="2"/>
          <c:order val="2"/>
          <c:tx>
            <c:strRef>
              <c:f>RO_dom_reg!$K$7</c:f>
              <c:strCache>
                <c:ptCount val="1"/>
                <c:pt idx="0">
                  <c:v>Pondere
elevi 
cl. a I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89:$B$103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K$89:$K$103</c:f>
              <c:numCache>
                <c:formatCode>General</c:formatCode>
                <c:ptCount val="15"/>
                <c:pt idx="0">
                  <c:v>0.0380814654133526</c:v>
                </c:pt>
                <c:pt idx="1">
                  <c:v>0.00626657025789347</c:v>
                </c:pt>
                <c:pt idx="2">
                  <c:v>0.032296939021451</c:v>
                </c:pt>
                <c:pt idx="3">
                  <c:v>0.0243432152325862</c:v>
                </c:pt>
                <c:pt idx="4">
                  <c:v>0.0624246806459388</c:v>
                </c:pt>
                <c:pt idx="5">
                  <c:v>0.0390455531453362</c:v>
                </c:pt>
                <c:pt idx="6">
                  <c:v>0.0101229211858279</c:v>
                </c:pt>
                <c:pt idx="7">
                  <c:v>0.024825259098578</c:v>
                </c:pt>
                <c:pt idx="8">
                  <c:v>0.0404916847433116</c:v>
                </c:pt>
                <c:pt idx="9">
                  <c:v>0.0503735839961436</c:v>
                </c:pt>
                <c:pt idx="10">
                  <c:v>0.0641118341769101</c:v>
                </c:pt>
                <c:pt idx="11">
                  <c:v>0</c:v>
                </c:pt>
                <c:pt idx="12">
                  <c:v>0.466859484213063</c:v>
                </c:pt>
                <c:pt idx="13">
                  <c:v>0.00698963605688118</c:v>
                </c:pt>
                <c:pt idx="14">
                  <c:v>0.133767172812726</c:v>
                </c:pt>
              </c:numCache>
            </c:numRef>
          </c:val>
        </c:ser>
        <c:gapWidth val="150"/>
        <c:overlap val="0"/>
        <c:axId val="15250488"/>
        <c:axId val="51056379"/>
      </c:barChart>
      <c:catAx>
        <c:axId val="15250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056379"/>
        <c:crossesAt val="0"/>
        <c:auto val="1"/>
        <c:lblAlgn val="ctr"/>
        <c:lblOffset val="100"/>
        <c:noMultiLvlLbl val="0"/>
      </c:catAx>
      <c:valAx>
        <c:axId val="51056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250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Numărul de elevi cuprinşi în învăţământul profesional la începutul anului şcolar 2016-2017
Regiunea Sud - Vest Oltenia</a:t>
            </a:r>
          </a:p>
        </c:rich>
      </c:tx>
      <c:layout>
        <c:manualLayout>
          <c:xMode val="edge"/>
          <c:yMode val="edge"/>
          <c:x val="0.217167721518987"/>
          <c:y val="0.0301553737243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302071346375"/>
          <c:y val="0.0685850877999449"/>
          <c:w val="0.969145569620253"/>
          <c:h val="0.9314149122000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O_dom_reg!$F$7</c:f>
              <c:strCache>
                <c:ptCount val="1"/>
                <c:pt idx="0">
                  <c:v>Clasa 
a X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105:$B$119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F$105:$F$119</c:f>
              <c:numCache>
                <c:formatCode>General</c:formatCode>
                <c:ptCount val="15"/>
                <c:pt idx="0">
                  <c:v>150</c:v>
                </c:pt>
                <c:pt idx="1">
                  <c:v>14</c:v>
                </c:pt>
                <c:pt idx="2">
                  <c:v>188</c:v>
                </c:pt>
                <c:pt idx="3">
                  <c:v>118</c:v>
                </c:pt>
                <c:pt idx="4">
                  <c:v>130</c:v>
                </c:pt>
                <c:pt idx="5">
                  <c:v>102</c:v>
                </c:pt>
                <c:pt idx="7">
                  <c:v>29</c:v>
                </c:pt>
                <c:pt idx="9">
                  <c:v>98</c:v>
                </c:pt>
                <c:pt idx="10">
                  <c:v>62</c:v>
                </c:pt>
                <c:pt idx="12">
                  <c:v>953</c:v>
                </c:pt>
                <c:pt idx="13">
                  <c:v>18</c:v>
                </c:pt>
                <c:pt idx="14">
                  <c:v>164</c:v>
                </c:pt>
              </c:numCache>
            </c:numRef>
          </c:val>
        </c:ser>
        <c:ser>
          <c:idx val="1"/>
          <c:order val="1"/>
          <c:tx>
            <c:strRef>
              <c:f>RO_dom_reg!$G$7</c:f>
              <c:strCache>
                <c:ptCount val="1"/>
                <c:pt idx="0">
                  <c:v>Clasa 
a X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105:$B$119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G$105:$G$119</c:f>
              <c:numCache>
                <c:formatCode>General</c:formatCode>
                <c:ptCount val="15"/>
                <c:pt idx="0">
                  <c:v>160</c:v>
                </c:pt>
                <c:pt idx="1">
                  <c:v>15</c:v>
                </c:pt>
                <c:pt idx="2">
                  <c:v>136</c:v>
                </c:pt>
                <c:pt idx="3">
                  <c:v>93</c:v>
                </c:pt>
                <c:pt idx="4">
                  <c:v>125</c:v>
                </c:pt>
                <c:pt idx="5">
                  <c:v>90</c:v>
                </c:pt>
                <c:pt idx="6">
                  <c:v>24</c:v>
                </c:pt>
                <c:pt idx="7">
                  <c:v>75</c:v>
                </c:pt>
                <c:pt idx="9">
                  <c:v>49</c:v>
                </c:pt>
                <c:pt idx="10">
                  <c:v>164</c:v>
                </c:pt>
                <c:pt idx="12">
                  <c:v>1297</c:v>
                </c:pt>
                <c:pt idx="13">
                  <c:v>53</c:v>
                </c:pt>
                <c:pt idx="14">
                  <c:v>233</c:v>
                </c:pt>
              </c:numCache>
            </c:numRef>
          </c:val>
        </c:ser>
        <c:ser>
          <c:idx val="2"/>
          <c:order val="2"/>
          <c:tx>
            <c:strRef>
              <c:f>RO_dom_reg!$H$7</c:f>
              <c:strCache>
                <c:ptCount val="1"/>
                <c:pt idx="0">
                  <c:v>Clasa 
a I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105:$B$119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H$105:$H$119</c:f>
              <c:numCache>
                <c:formatCode>General</c:formatCode>
                <c:ptCount val="15"/>
                <c:pt idx="0">
                  <c:v>213</c:v>
                </c:pt>
                <c:pt idx="1">
                  <c:v>14</c:v>
                </c:pt>
                <c:pt idx="2">
                  <c:v>154</c:v>
                </c:pt>
                <c:pt idx="3">
                  <c:v>154</c:v>
                </c:pt>
                <c:pt idx="4">
                  <c:v>219</c:v>
                </c:pt>
                <c:pt idx="5">
                  <c:v>93</c:v>
                </c:pt>
                <c:pt idx="6">
                  <c:v>12</c:v>
                </c:pt>
                <c:pt idx="7">
                  <c:v>56</c:v>
                </c:pt>
                <c:pt idx="9">
                  <c:v>30</c:v>
                </c:pt>
                <c:pt idx="10">
                  <c:v>83</c:v>
                </c:pt>
                <c:pt idx="12">
                  <c:v>1271</c:v>
                </c:pt>
                <c:pt idx="13">
                  <c:v>19</c:v>
                </c:pt>
                <c:pt idx="14">
                  <c:v>358</c:v>
                </c:pt>
              </c:numCache>
            </c:numRef>
          </c:val>
        </c:ser>
        <c:gapWidth val="150"/>
        <c:overlap val="0"/>
        <c:axId val="59885252"/>
        <c:axId val="40530132"/>
      </c:barChart>
      <c:catAx>
        <c:axId val="59885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30132"/>
        <c:crossesAt val="0"/>
        <c:auto val="1"/>
        <c:lblAlgn val="ctr"/>
        <c:lblOffset val="100"/>
        <c:noMultiLvlLbl val="0"/>
      </c:catAx>
      <c:valAx>
        <c:axId val="40530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85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Ponderea numărului de elevi cuprinşi în învăţământul profesional la începutul anului şcolar 2016-2017, pe domenii de formare profesională
Regiunea Sud - Vest Oltenia</a:t>
            </a:r>
          </a:p>
        </c:rich>
      </c:tx>
      <c:layout>
        <c:manualLayout>
          <c:xMode val="edge"/>
          <c:yMode val="edge"/>
          <c:x val="0.137130347401665"/>
          <c:y val="0.0299635701275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436118288831"/>
          <c:y val="0.0519125683060109"/>
          <c:w val="0.968202698822854"/>
          <c:h val="0.9480874316939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O_dom_reg!$I$7</c:f>
              <c:strCache>
                <c:ptCount val="1"/>
                <c:pt idx="0">
                  <c:v>Pondere elevi 
cl. a X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105:$B$119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I$105:$I$119</c:f>
              <c:numCache>
                <c:formatCode>General</c:formatCode>
                <c:ptCount val="15"/>
                <c:pt idx="0">
                  <c:v>0.0740375123395854</c:v>
                </c:pt>
                <c:pt idx="1">
                  <c:v>0.0069101678183613</c:v>
                </c:pt>
                <c:pt idx="2">
                  <c:v>0.0927936821322804</c:v>
                </c:pt>
                <c:pt idx="3">
                  <c:v>0.0582428430404738</c:v>
                </c:pt>
                <c:pt idx="4">
                  <c:v>0.0641658440276407</c:v>
                </c:pt>
                <c:pt idx="5">
                  <c:v>0.0503455083909181</c:v>
                </c:pt>
                <c:pt idx="6">
                  <c:v>0</c:v>
                </c:pt>
                <c:pt idx="7">
                  <c:v>0.0143139190523198</c:v>
                </c:pt>
                <c:pt idx="8">
                  <c:v>0</c:v>
                </c:pt>
                <c:pt idx="9">
                  <c:v>0.0483711747285291</c:v>
                </c:pt>
                <c:pt idx="10">
                  <c:v>0.0306021717670286</c:v>
                </c:pt>
                <c:pt idx="11">
                  <c:v>0</c:v>
                </c:pt>
                <c:pt idx="12">
                  <c:v>0.470384995064166</c:v>
                </c:pt>
                <c:pt idx="13">
                  <c:v>0.00888450148075025</c:v>
                </c:pt>
                <c:pt idx="14">
                  <c:v>0.0809476801579467</c:v>
                </c:pt>
              </c:numCache>
            </c:numRef>
          </c:val>
        </c:ser>
        <c:ser>
          <c:idx val="1"/>
          <c:order val="1"/>
          <c:tx>
            <c:strRef>
              <c:f>RO_dom_reg!$J$7</c:f>
              <c:strCache>
                <c:ptCount val="1"/>
                <c:pt idx="0">
                  <c:v>Pondere elevi 
cl. a X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105:$B$119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J$105:$J$119</c:f>
              <c:numCache>
                <c:formatCode>General</c:formatCode>
                <c:ptCount val="15"/>
                <c:pt idx="0">
                  <c:v>0.0636435958631663</c:v>
                </c:pt>
                <c:pt idx="1">
                  <c:v>0.00596658711217184</c:v>
                </c:pt>
                <c:pt idx="2">
                  <c:v>0.0540970564836913</c:v>
                </c:pt>
                <c:pt idx="3">
                  <c:v>0.0369928400954654</c:v>
                </c:pt>
                <c:pt idx="4">
                  <c:v>0.0497215592680986</c:v>
                </c:pt>
                <c:pt idx="5">
                  <c:v>0.035799522673031</c:v>
                </c:pt>
                <c:pt idx="6">
                  <c:v>0.00954653937947494</c:v>
                </c:pt>
                <c:pt idx="7">
                  <c:v>0.0298329355608592</c:v>
                </c:pt>
                <c:pt idx="8">
                  <c:v>0</c:v>
                </c:pt>
                <c:pt idx="9">
                  <c:v>0.0194908512330947</c:v>
                </c:pt>
                <c:pt idx="10">
                  <c:v>0.0652346857597454</c:v>
                </c:pt>
                <c:pt idx="11">
                  <c:v>0</c:v>
                </c:pt>
                <c:pt idx="12">
                  <c:v>0.515910898965792</c:v>
                </c:pt>
                <c:pt idx="13">
                  <c:v>0.0210819411296738</c:v>
                </c:pt>
                <c:pt idx="14">
                  <c:v>0.0926809864757359</c:v>
                </c:pt>
              </c:numCache>
            </c:numRef>
          </c:val>
        </c:ser>
        <c:ser>
          <c:idx val="2"/>
          <c:order val="2"/>
          <c:tx>
            <c:strRef>
              <c:f>RO_dom_reg!$K$7</c:f>
              <c:strCache>
                <c:ptCount val="1"/>
                <c:pt idx="0">
                  <c:v>Pondere
elevi 
cl. a I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105:$B$119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K$105:$K$119</c:f>
              <c:numCache>
                <c:formatCode>General</c:formatCode>
                <c:ptCount val="15"/>
                <c:pt idx="0">
                  <c:v>0.0795964125560538</c:v>
                </c:pt>
                <c:pt idx="1">
                  <c:v>0.00523168908819133</c:v>
                </c:pt>
                <c:pt idx="2">
                  <c:v>0.0575485799701046</c:v>
                </c:pt>
                <c:pt idx="3">
                  <c:v>0.0575485799701046</c:v>
                </c:pt>
                <c:pt idx="4">
                  <c:v>0.0818385650224215</c:v>
                </c:pt>
                <c:pt idx="5">
                  <c:v>0.0347533632286996</c:v>
                </c:pt>
                <c:pt idx="6">
                  <c:v>0.00448430493273543</c:v>
                </c:pt>
                <c:pt idx="7">
                  <c:v>0.0209267563527653</c:v>
                </c:pt>
                <c:pt idx="8">
                  <c:v>0</c:v>
                </c:pt>
                <c:pt idx="9">
                  <c:v>0.0112107623318386</c:v>
                </c:pt>
                <c:pt idx="10">
                  <c:v>0.03101644245142</c:v>
                </c:pt>
                <c:pt idx="11">
                  <c:v>0</c:v>
                </c:pt>
                <c:pt idx="12">
                  <c:v>0.474962630792227</c:v>
                </c:pt>
                <c:pt idx="13">
                  <c:v>0.00710014947683109</c:v>
                </c:pt>
                <c:pt idx="14">
                  <c:v>0.133781763826607</c:v>
                </c:pt>
              </c:numCache>
            </c:numRef>
          </c:val>
        </c:ser>
        <c:gapWidth val="150"/>
        <c:overlap val="0"/>
        <c:axId val="14994825"/>
        <c:axId val="74729946"/>
      </c:barChart>
      <c:catAx>
        <c:axId val="14994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729946"/>
        <c:crossesAt val="0"/>
        <c:auto val="1"/>
        <c:lblAlgn val="ctr"/>
        <c:lblOffset val="100"/>
        <c:noMultiLvlLbl val="0"/>
      </c:catAx>
      <c:valAx>
        <c:axId val="74729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994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Numărul de elevi cuprinşi în învăţământul profesional la începutul anului şcolar 2016-2017
Regiunea  Vest </a:t>
            </a:r>
          </a:p>
        </c:rich>
      </c:tx>
      <c:layout>
        <c:manualLayout>
          <c:xMode val="edge"/>
          <c:yMode val="edge"/>
          <c:x val="0.217167721518987"/>
          <c:y val="0.0293536804308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302071346375"/>
          <c:y val="0.0673249551166966"/>
          <c:w val="0.969145569620253"/>
          <c:h val="0.9326750448833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O_dom_reg!$F$7</c:f>
              <c:strCache>
                <c:ptCount val="1"/>
                <c:pt idx="0">
                  <c:v>Clasa 
a X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121:$B$135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F$121:$F$135</c:f>
              <c:numCache>
                <c:formatCode>General</c:formatCode>
                <c:ptCount val="15"/>
                <c:pt idx="0">
                  <c:v>26</c:v>
                </c:pt>
                <c:pt idx="1">
                  <c:v>15</c:v>
                </c:pt>
                <c:pt idx="2">
                  <c:v>154</c:v>
                </c:pt>
                <c:pt idx="3">
                  <c:v>110</c:v>
                </c:pt>
                <c:pt idx="4">
                  <c:v>82</c:v>
                </c:pt>
                <c:pt idx="5">
                  <c:v>78</c:v>
                </c:pt>
                <c:pt idx="6">
                  <c:v>0</c:v>
                </c:pt>
                <c:pt idx="7">
                  <c:v>72</c:v>
                </c:pt>
                <c:pt idx="8">
                  <c:v>95</c:v>
                </c:pt>
                <c:pt idx="10">
                  <c:v>178</c:v>
                </c:pt>
                <c:pt idx="12">
                  <c:v>536</c:v>
                </c:pt>
                <c:pt idx="14">
                  <c:v>234</c:v>
                </c:pt>
              </c:numCache>
            </c:numRef>
          </c:val>
        </c:ser>
        <c:ser>
          <c:idx val="1"/>
          <c:order val="1"/>
          <c:tx>
            <c:strRef>
              <c:f>RO_dom_reg!$G$7</c:f>
              <c:strCache>
                <c:ptCount val="1"/>
                <c:pt idx="0">
                  <c:v>Clasa 
a X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121:$B$135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G$121:$G$135</c:f>
              <c:numCache>
                <c:formatCode>General</c:formatCode>
                <c:ptCount val="15"/>
                <c:pt idx="0">
                  <c:v>30</c:v>
                </c:pt>
                <c:pt idx="1">
                  <c:v>27</c:v>
                </c:pt>
                <c:pt idx="2">
                  <c:v>140</c:v>
                </c:pt>
                <c:pt idx="3">
                  <c:v>113</c:v>
                </c:pt>
                <c:pt idx="4">
                  <c:v>163</c:v>
                </c:pt>
                <c:pt idx="5">
                  <c:v>184</c:v>
                </c:pt>
                <c:pt idx="6">
                  <c:v>31</c:v>
                </c:pt>
                <c:pt idx="7">
                  <c:v>84</c:v>
                </c:pt>
                <c:pt idx="8">
                  <c:v>80</c:v>
                </c:pt>
                <c:pt idx="9">
                  <c:v>42</c:v>
                </c:pt>
                <c:pt idx="10">
                  <c:v>133</c:v>
                </c:pt>
                <c:pt idx="12">
                  <c:v>793</c:v>
                </c:pt>
                <c:pt idx="14">
                  <c:v>320</c:v>
                </c:pt>
              </c:numCache>
            </c:numRef>
          </c:val>
        </c:ser>
        <c:ser>
          <c:idx val="2"/>
          <c:order val="2"/>
          <c:tx>
            <c:strRef>
              <c:f>RO_dom_reg!$H$7</c:f>
              <c:strCache>
                <c:ptCount val="1"/>
                <c:pt idx="0">
                  <c:v>Clasa 
a I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121:$B$135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H$121:$H$135</c:f>
              <c:numCache>
                <c:formatCode>General</c:formatCode>
                <c:ptCount val="15"/>
                <c:pt idx="0">
                  <c:v>57</c:v>
                </c:pt>
                <c:pt idx="1">
                  <c:v>49</c:v>
                </c:pt>
                <c:pt idx="2">
                  <c:v>136</c:v>
                </c:pt>
                <c:pt idx="3">
                  <c:v>128</c:v>
                </c:pt>
                <c:pt idx="4">
                  <c:v>137</c:v>
                </c:pt>
                <c:pt idx="5">
                  <c:v>184</c:v>
                </c:pt>
                <c:pt idx="6">
                  <c:v>28</c:v>
                </c:pt>
                <c:pt idx="7">
                  <c:v>130</c:v>
                </c:pt>
                <c:pt idx="8">
                  <c:v>55</c:v>
                </c:pt>
                <c:pt idx="9">
                  <c:v>30</c:v>
                </c:pt>
                <c:pt idx="10">
                  <c:v>78</c:v>
                </c:pt>
                <c:pt idx="12">
                  <c:v>903</c:v>
                </c:pt>
                <c:pt idx="13">
                  <c:v>29</c:v>
                </c:pt>
                <c:pt idx="14">
                  <c:v>329</c:v>
                </c:pt>
              </c:numCache>
            </c:numRef>
          </c:val>
        </c:ser>
        <c:gapWidth val="150"/>
        <c:overlap val="0"/>
        <c:axId val="1971968"/>
        <c:axId val="33125629"/>
      </c:barChart>
      <c:catAx>
        <c:axId val="1971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25629"/>
        <c:crossesAt val="0"/>
        <c:auto val="1"/>
        <c:lblAlgn val="ctr"/>
        <c:lblOffset val="100"/>
        <c:noMultiLvlLbl val="0"/>
      </c:catAx>
      <c:valAx>
        <c:axId val="33125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1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Ponderea numărului de elevi cuprinşi în învăţământul profesional la începutul anului şcolar 2016-2017, pe domenii de formare profesională
Regiunea Vest </a:t>
            </a:r>
          </a:p>
        </c:rich>
      </c:tx>
      <c:layout>
        <c:manualLayout>
          <c:xMode val="edge"/>
          <c:yMode val="edge"/>
          <c:x val="0.137130347401665"/>
          <c:y val="0.0305122702248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436118288831"/>
          <c:y val="0.0610245404497527"/>
          <c:w val="0.968202698822854"/>
          <c:h val="0.938975459550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O_dom_reg!$I$7</c:f>
              <c:strCache>
                <c:ptCount val="1"/>
                <c:pt idx="0">
                  <c:v>Pondere elevi 
cl. a X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121:$B$135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I$121:$I$135</c:f>
              <c:numCache>
                <c:formatCode>General</c:formatCode>
                <c:ptCount val="15"/>
                <c:pt idx="0">
                  <c:v>0.0164556962025316</c:v>
                </c:pt>
                <c:pt idx="1">
                  <c:v>0.00949367088607595</c:v>
                </c:pt>
                <c:pt idx="2">
                  <c:v>0.0974683544303798</c:v>
                </c:pt>
                <c:pt idx="3">
                  <c:v>0.069620253164557</c:v>
                </c:pt>
                <c:pt idx="4">
                  <c:v>0.0518987341772152</c:v>
                </c:pt>
                <c:pt idx="5">
                  <c:v>0.0493670886075949</c:v>
                </c:pt>
                <c:pt idx="6">
                  <c:v>0</c:v>
                </c:pt>
                <c:pt idx="7">
                  <c:v>0.0455696202531646</c:v>
                </c:pt>
                <c:pt idx="8">
                  <c:v>0.060126582278481</c:v>
                </c:pt>
                <c:pt idx="9">
                  <c:v>0</c:v>
                </c:pt>
                <c:pt idx="10">
                  <c:v>0.112658227848101</c:v>
                </c:pt>
                <c:pt idx="11">
                  <c:v>0</c:v>
                </c:pt>
                <c:pt idx="12">
                  <c:v>0.339240506329114</c:v>
                </c:pt>
                <c:pt idx="13">
                  <c:v>0</c:v>
                </c:pt>
                <c:pt idx="14">
                  <c:v>0.148101265822785</c:v>
                </c:pt>
              </c:numCache>
            </c:numRef>
          </c:val>
        </c:ser>
        <c:ser>
          <c:idx val="1"/>
          <c:order val="1"/>
          <c:tx>
            <c:strRef>
              <c:f>RO_dom_reg!$J$7</c:f>
              <c:strCache>
                <c:ptCount val="1"/>
                <c:pt idx="0">
                  <c:v>Pondere elevi 
cl. a X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121:$B$135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J$121:$J$135</c:f>
              <c:numCache>
                <c:formatCode>General</c:formatCode>
                <c:ptCount val="15"/>
                <c:pt idx="0">
                  <c:v>0.014018691588785</c:v>
                </c:pt>
                <c:pt idx="1">
                  <c:v>0.0126168224299065</c:v>
                </c:pt>
                <c:pt idx="2">
                  <c:v>0.0654205607476635</c:v>
                </c:pt>
                <c:pt idx="3">
                  <c:v>0.052803738317757</c:v>
                </c:pt>
                <c:pt idx="4">
                  <c:v>0.0761682242990654</c:v>
                </c:pt>
                <c:pt idx="5">
                  <c:v>0.085981308411215</c:v>
                </c:pt>
                <c:pt idx="6">
                  <c:v>0.0144859813084112</c:v>
                </c:pt>
                <c:pt idx="7">
                  <c:v>0.0392523364485981</c:v>
                </c:pt>
                <c:pt idx="8">
                  <c:v>0.0373831775700935</c:v>
                </c:pt>
                <c:pt idx="9">
                  <c:v>0.0196261682242991</c:v>
                </c:pt>
                <c:pt idx="10">
                  <c:v>0.0621495327102804</c:v>
                </c:pt>
                <c:pt idx="11">
                  <c:v>0</c:v>
                </c:pt>
                <c:pt idx="12">
                  <c:v>0.370560747663551</c:v>
                </c:pt>
                <c:pt idx="13">
                  <c:v>0</c:v>
                </c:pt>
                <c:pt idx="14">
                  <c:v>0.149532710280374</c:v>
                </c:pt>
              </c:numCache>
            </c:numRef>
          </c:val>
        </c:ser>
        <c:ser>
          <c:idx val="2"/>
          <c:order val="2"/>
          <c:tx>
            <c:strRef>
              <c:f>RO_dom_reg!$K$7</c:f>
              <c:strCache>
                <c:ptCount val="1"/>
                <c:pt idx="0">
                  <c:v>Pondere
elevi 
cl. a I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121:$B$135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K$121:$K$135</c:f>
              <c:numCache>
                <c:formatCode>General</c:formatCode>
                <c:ptCount val="15"/>
                <c:pt idx="0">
                  <c:v>0.0250769907611087</c:v>
                </c:pt>
                <c:pt idx="1">
                  <c:v>0.0215574131104268</c:v>
                </c:pt>
                <c:pt idx="2">
                  <c:v>0.0598328200615926</c:v>
                </c:pt>
                <c:pt idx="3">
                  <c:v>0.0563132424109107</c:v>
                </c:pt>
                <c:pt idx="4">
                  <c:v>0.0602727672679279</c:v>
                </c:pt>
                <c:pt idx="5">
                  <c:v>0.0809502859656841</c:v>
                </c:pt>
                <c:pt idx="6">
                  <c:v>0.0123185217773867</c:v>
                </c:pt>
                <c:pt idx="7">
                  <c:v>0.0571931368235812</c:v>
                </c:pt>
                <c:pt idx="8">
                  <c:v>0.0241970963484382</c:v>
                </c:pt>
                <c:pt idx="9">
                  <c:v>0.0131984161900572</c:v>
                </c:pt>
                <c:pt idx="10">
                  <c:v>0.0343158820941487</c:v>
                </c:pt>
                <c:pt idx="11">
                  <c:v>0</c:v>
                </c:pt>
                <c:pt idx="12">
                  <c:v>0.397272327320722</c:v>
                </c:pt>
                <c:pt idx="13">
                  <c:v>0.012758468983722</c:v>
                </c:pt>
                <c:pt idx="14">
                  <c:v>0.144742630884294</c:v>
                </c:pt>
              </c:numCache>
            </c:numRef>
          </c:val>
        </c:ser>
        <c:gapWidth val="150"/>
        <c:overlap val="0"/>
        <c:axId val="17572253"/>
        <c:axId val="951098"/>
      </c:barChart>
      <c:catAx>
        <c:axId val="17572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1098"/>
        <c:crossesAt val="0"/>
        <c:auto val="1"/>
        <c:lblAlgn val="ctr"/>
        <c:lblOffset val="100"/>
        <c:noMultiLvlLbl val="0"/>
      </c:catAx>
      <c:valAx>
        <c:axId val="951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572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Ponderea numărului de elevi cuprinşi în învăţământul profesional la începutul anului şcolar 2016-2017, pe domenii de formare profesională</a:t>
            </a:r>
          </a:p>
        </c:rich>
      </c:tx>
      <c:layout>
        <c:manualLayout>
          <c:xMode val="edge"/>
          <c:yMode val="edge"/>
          <c:x val="0.106719936651909"/>
          <c:y val="0.0321159306765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00482309326"/>
          <c:y val="0.143836287085088"/>
          <c:w val="0.968181981787424"/>
          <c:h val="0.846372270635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O_domenii!$H$7</c:f>
              <c:strCache>
                <c:ptCount val="1"/>
                <c:pt idx="0">
                  <c:v>Pondere elevi 
cl. a X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enii!$A$9:$A$23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enii!$H$9:$H$23</c:f>
              <c:numCache>
                <c:formatCode>General</c:formatCode>
                <c:ptCount val="15"/>
                <c:pt idx="0">
                  <c:v>0.0587923217902961</c:v>
                </c:pt>
                <c:pt idx="1">
                  <c:v>0.00424423651972605</c:v>
                </c:pt>
                <c:pt idx="2">
                  <c:v>0.0445644834571236</c:v>
                </c:pt>
                <c:pt idx="3">
                  <c:v>0.0638082376772451</c:v>
                </c:pt>
                <c:pt idx="4">
                  <c:v>0.0518954374457413</c:v>
                </c:pt>
                <c:pt idx="5">
                  <c:v>0.0314941641747854</c:v>
                </c:pt>
                <c:pt idx="6">
                  <c:v>0.00863316292080641</c:v>
                </c:pt>
                <c:pt idx="7">
                  <c:v>0.0347255715250314</c:v>
                </c:pt>
                <c:pt idx="8">
                  <c:v>0.0497250892254268</c:v>
                </c:pt>
                <c:pt idx="9">
                  <c:v>0.0435516542876435</c:v>
                </c:pt>
                <c:pt idx="10">
                  <c:v>0.0866692389312241</c:v>
                </c:pt>
                <c:pt idx="11">
                  <c:v>0.00212211825986303</c:v>
                </c:pt>
                <c:pt idx="12">
                  <c:v>0.405276357673387</c:v>
                </c:pt>
                <c:pt idx="13">
                  <c:v>0.00395485675701746</c:v>
                </c:pt>
                <c:pt idx="14">
                  <c:v>0.110543069354683</c:v>
                </c:pt>
              </c:numCache>
            </c:numRef>
          </c:val>
        </c:ser>
        <c:ser>
          <c:idx val="1"/>
          <c:order val="1"/>
          <c:tx>
            <c:strRef>
              <c:f>RO_domenii!$I$7</c:f>
              <c:strCache>
                <c:ptCount val="1"/>
                <c:pt idx="0">
                  <c:v>Pondere elevi 
cl. a X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enii!$A$9:$A$23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enii!$I$9:$I$23</c:f>
              <c:numCache>
                <c:formatCode>General</c:formatCode>
                <c:ptCount val="15"/>
                <c:pt idx="0">
                  <c:v>0.0487541408612992</c:v>
                </c:pt>
                <c:pt idx="1">
                  <c:v>0.00403283883047674</c:v>
                </c:pt>
                <c:pt idx="2">
                  <c:v>0.045225406884632</c:v>
                </c:pt>
                <c:pt idx="3">
                  <c:v>0.0492222382255509</c:v>
                </c:pt>
                <c:pt idx="4">
                  <c:v>0.0435330548754141</c:v>
                </c:pt>
                <c:pt idx="5">
                  <c:v>0.028481924240242</c:v>
                </c:pt>
                <c:pt idx="6">
                  <c:v>0.00997407460751836</c:v>
                </c:pt>
                <c:pt idx="7">
                  <c:v>0.0345671899755149</c:v>
                </c:pt>
                <c:pt idx="8">
                  <c:v>0.0384920063373182</c:v>
                </c:pt>
                <c:pt idx="9">
                  <c:v>0.0465936914878295</c:v>
                </c:pt>
                <c:pt idx="10">
                  <c:v>0.0821690911709636</c:v>
                </c:pt>
                <c:pt idx="11">
                  <c:v>0.00122425464496615</c:v>
                </c:pt>
                <c:pt idx="12">
                  <c:v>0.412321762926689</c:v>
                </c:pt>
                <c:pt idx="13">
                  <c:v>0.00637332565173556</c:v>
                </c:pt>
                <c:pt idx="14">
                  <c:v>0.14903499927985</c:v>
                </c:pt>
              </c:numCache>
            </c:numRef>
          </c:val>
        </c:ser>
        <c:ser>
          <c:idx val="2"/>
          <c:order val="2"/>
          <c:tx>
            <c:strRef>
              <c:f>RO_domenii!$J$7</c:f>
              <c:strCache>
                <c:ptCount val="1"/>
                <c:pt idx="0">
                  <c:v>Pondere
elevi 
cl. a I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enii!$A$9:$A$23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enii!$J$9:$J$23</c:f>
              <c:numCache>
                <c:formatCode>General</c:formatCode>
                <c:ptCount val="15"/>
                <c:pt idx="0">
                  <c:v>0.0510184656386827</c:v>
                </c:pt>
                <c:pt idx="1">
                  <c:v>0.00615521289421918</c:v>
                </c:pt>
                <c:pt idx="2">
                  <c:v>0.051304016752332</c:v>
                </c:pt>
                <c:pt idx="3">
                  <c:v>0.0507963703280665</c:v>
                </c:pt>
                <c:pt idx="4">
                  <c:v>0.0464496478202932</c:v>
                </c:pt>
                <c:pt idx="5">
                  <c:v>0.0281743765467352</c:v>
                </c:pt>
                <c:pt idx="6">
                  <c:v>0.0080588869852148</c:v>
                </c:pt>
                <c:pt idx="7">
                  <c:v>0.0329335617742243</c:v>
                </c:pt>
                <c:pt idx="8">
                  <c:v>0.0416587346912875</c:v>
                </c:pt>
                <c:pt idx="9">
                  <c:v>0.0435624087822831</c:v>
                </c:pt>
                <c:pt idx="10">
                  <c:v>0.074497112760962</c:v>
                </c:pt>
                <c:pt idx="11">
                  <c:v>0.00196712989402881</c:v>
                </c:pt>
                <c:pt idx="12">
                  <c:v>0.400184021828796</c:v>
                </c:pt>
                <c:pt idx="13">
                  <c:v>0.00409289929564059</c:v>
                </c:pt>
                <c:pt idx="14">
                  <c:v>0.159147154007234</c:v>
                </c:pt>
              </c:numCache>
            </c:numRef>
          </c:val>
        </c:ser>
        <c:gapWidth val="150"/>
        <c:overlap val="0"/>
        <c:axId val="26277455"/>
        <c:axId val="68874753"/>
      </c:barChart>
      <c:catAx>
        <c:axId val="262774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74753"/>
        <c:crossesAt val="0"/>
        <c:auto val="1"/>
        <c:lblAlgn val="ctr"/>
        <c:lblOffset val="100"/>
        <c:noMultiLvlLbl val="0"/>
      </c:catAx>
      <c:valAx>
        <c:axId val="68874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77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Numărul de elevi cuprinşi în învăţământul profesional la începutul anului şcolar 2016-2017
Regiunea Bucureşti - Ilfov </a:t>
            </a:r>
          </a:p>
        </c:rich>
      </c:tx>
      <c:layout>
        <c:manualLayout>
          <c:xMode val="edge"/>
          <c:yMode val="edge"/>
          <c:x val="0.21958711336524"/>
          <c:y val="0.0271860754247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157654118151"/>
          <c:y val="0.0616659759635309"/>
          <c:w val="0.968247731980856"/>
          <c:h val="0.9383340240364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O_dom_reg!$F$7</c:f>
              <c:strCache>
                <c:ptCount val="1"/>
                <c:pt idx="0">
                  <c:v>Clasa 
a X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9:$B$23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F$9:$F$23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15</c:v>
                </c:pt>
                <c:pt idx="3">
                  <c:v>34</c:v>
                </c:pt>
                <c:pt idx="4">
                  <c:v>30</c:v>
                </c:pt>
                <c:pt idx="5">
                  <c:v>2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4</c:v>
                </c:pt>
                <c:pt idx="10">
                  <c:v>0</c:v>
                </c:pt>
                <c:pt idx="11">
                  <c:v>0</c:v>
                </c:pt>
                <c:pt idx="12">
                  <c:v>239</c:v>
                </c:pt>
                <c:pt idx="13">
                  <c:v>0</c:v>
                </c:pt>
                <c:pt idx="14">
                  <c:v>29</c:v>
                </c:pt>
              </c:numCache>
            </c:numRef>
          </c:val>
        </c:ser>
        <c:ser>
          <c:idx val="1"/>
          <c:order val="1"/>
          <c:tx>
            <c:strRef>
              <c:f>RO_dom_reg!$G$7</c:f>
              <c:strCache>
                <c:ptCount val="1"/>
                <c:pt idx="0">
                  <c:v>Clasa 
a X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9:$B$23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G$9:$G$23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51</c:v>
                </c:pt>
                <c:pt idx="3">
                  <c:v>18</c:v>
                </c:pt>
                <c:pt idx="4">
                  <c:v>16</c:v>
                </c:pt>
                <c:pt idx="5">
                  <c:v>46</c:v>
                </c:pt>
                <c:pt idx="6">
                  <c:v>14</c:v>
                </c:pt>
                <c:pt idx="7">
                  <c:v>0</c:v>
                </c:pt>
                <c:pt idx="8">
                  <c:v>0</c:v>
                </c:pt>
                <c:pt idx="9">
                  <c:v>28</c:v>
                </c:pt>
                <c:pt idx="10">
                  <c:v>0</c:v>
                </c:pt>
                <c:pt idx="11">
                  <c:v>0</c:v>
                </c:pt>
                <c:pt idx="12">
                  <c:v>422</c:v>
                </c:pt>
                <c:pt idx="13">
                  <c:v>0</c:v>
                </c:pt>
                <c:pt idx="14">
                  <c:v>123</c:v>
                </c:pt>
              </c:numCache>
            </c:numRef>
          </c:val>
        </c:ser>
        <c:ser>
          <c:idx val="2"/>
          <c:order val="2"/>
          <c:tx>
            <c:strRef>
              <c:f>RO_dom_reg!$H$7</c:f>
              <c:strCache>
                <c:ptCount val="1"/>
                <c:pt idx="0">
                  <c:v>Clasa 
a I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9:$B$23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H$9:$H$23</c:f>
              <c:numCache>
                <c:formatCode>General</c:formatCode>
                <c:ptCount val="15"/>
                <c:pt idx="0">
                  <c:v>28</c:v>
                </c:pt>
                <c:pt idx="1">
                  <c:v>0</c:v>
                </c:pt>
                <c:pt idx="2">
                  <c:v>69</c:v>
                </c:pt>
                <c:pt idx="3">
                  <c:v>60</c:v>
                </c:pt>
                <c:pt idx="4">
                  <c:v>32</c:v>
                </c:pt>
                <c:pt idx="5">
                  <c:v>44</c:v>
                </c:pt>
                <c:pt idx="6">
                  <c:v>33</c:v>
                </c:pt>
                <c:pt idx="7">
                  <c:v>0</c:v>
                </c:pt>
                <c:pt idx="8">
                  <c:v>0</c:v>
                </c:pt>
                <c:pt idx="9">
                  <c:v>28</c:v>
                </c:pt>
                <c:pt idx="10">
                  <c:v>0</c:v>
                </c:pt>
                <c:pt idx="11">
                  <c:v>0</c:v>
                </c:pt>
                <c:pt idx="12">
                  <c:v>507</c:v>
                </c:pt>
                <c:pt idx="13">
                  <c:v>0</c:v>
                </c:pt>
                <c:pt idx="14">
                  <c:v>216</c:v>
                </c:pt>
              </c:numCache>
            </c:numRef>
          </c:val>
        </c:ser>
        <c:gapWidth val="150"/>
        <c:overlap val="0"/>
        <c:axId val="13278985"/>
        <c:axId val="56264826"/>
      </c:barChart>
      <c:catAx>
        <c:axId val="13278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64826"/>
        <c:crossesAt val="0"/>
        <c:auto val="1"/>
        <c:lblAlgn val="ctr"/>
        <c:lblOffset val="100"/>
        <c:noMultiLvlLbl val="0"/>
      </c:catAx>
      <c:valAx>
        <c:axId val="56264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8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Ponderea numărului de elevi cuprinşi în învăţământul profesional la începutul anului şcolar 2016-2017, pe domenii de formare profesională
Regiunea Bucureşti - Ilfov</a:t>
            </a:r>
          </a:p>
        </c:rich>
      </c:tx>
      <c:layout>
        <c:manualLayout>
          <c:xMode val="edge"/>
          <c:yMode val="edge"/>
          <c:x val="0.13858132723766"/>
          <c:y val="0.0328015952143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0120008572"/>
          <c:y val="0.127318045862413"/>
          <c:w val="0.967247660547182"/>
          <c:h val="0.860319042871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O_dom_reg!$I$7</c:f>
              <c:strCache>
                <c:ptCount val="1"/>
                <c:pt idx="0">
                  <c:v>Pondere elevi 
cl. a X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9:$B$23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I$9:$I$23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.0375</c:v>
                </c:pt>
                <c:pt idx="3">
                  <c:v>0.085</c:v>
                </c:pt>
                <c:pt idx="4">
                  <c:v>0.075</c:v>
                </c:pt>
                <c:pt idx="5">
                  <c:v>0.072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6</c:v>
                </c:pt>
                <c:pt idx="10">
                  <c:v>0</c:v>
                </c:pt>
                <c:pt idx="11">
                  <c:v>0</c:v>
                </c:pt>
                <c:pt idx="12">
                  <c:v>0.5975</c:v>
                </c:pt>
                <c:pt idx="13">
                  <c:v>0</c:v>
                </c:pt>
                <c:pt idx="14">
                  <c:v>0.0725</c:v>
                </c:pt>
              </c:numCache>
            </c:numRef>
          </c:val>
        </c:ser>
        <c:ser>
          <c:idx val="1"/>
          <c:order val="1"/>
          <c:tx>
            <c:strRef>
              <c:f>RO_dom_reg!$J$7</c:f>
              <c:strCache>
                <c:ptCount val="1"/>
                <c:pt idx="0">
                  <c:v>Pondere elevi 
cl. a X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9:$B$23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J$9:$J$23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.0710306406685237</c:v>
                </c:pt>
                <c:pt idx="3">
                  <c:v>0.0250696378830084</c:v>
                </c:pt>
                <c:pt idx="4">
                  <c:v>0.0222841225626741</c:v>
                </c:pt>
                <c:pt idx="5">
                  <c:v>0.064066852367688</c:v>
                </c:pt>
                <c:pt idx="6">
                  <c:v>0.0194986072423398</c:v>
                </c:pt>
                <c:pt idx="7">
                  <c:v>0</c:v>
                </c:pt>
                <c:pt idx="8">
                  <c:v>0</c:v>
                </c:pt>
                <c:pt idx="9">
                  <c:v>0.0389972144846797</c:v>
                </c:pt>
                <c:pt idx="10">
                  <c:v>0</c:v>
                </c:pt>
                <c:pt idx="11">
                  <c:v>0</c:v>
                </c:pt>
                <c:pt idx="12">
                  <c:v>0.587743732590529</c:v>
                </c:pt>
                <c:pt idx="13">
                  <c:v>0</c:v>
                </c:pt>
                <c:pt idx="14">
                  <c:v>0.171309192200557</c:v>
                </c:pt>
              </c:numCache>
            </c:numRef>
          </c:val>
        </c:ser>
        <c:ser>
          <c:idx val="2"/>
          <c:order val="2"/>
          <c:tx>
            <c:strRef>
              <c:f>RO_dom_reg!$K$7</c:f>
              <c:strCache>
                <c:ptCount val="1"/>
                <c:pt idx="0">
                  <c:v>Pondere
elevi 
cl. a I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9:$B$23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K$9:$K$23</c:f>
              <c:numCache>
                <c:formatCode>General</c:formatCode>
                <c:ptCount val="15"/>
                <c:pt idx="0">
                  <c:v>0.0275319567354966</c:v>
                </c:pt>
                <c:pt idx="1">
                  <c:v>0</c:v>
                </c:pt>
                <c:pt idx="2">
                  <c:v>0.0678466076696165</c:v>
                </c:pt>
                <c:pt idx="3">
                  <c:v>0.0589970501474926</c:v>
                </c:pt>
                <c:pt idx="4">
                  <c:v>0.0314650934119961</c:v>
                </c:pt>
                <c:pt idx="5">
                  <c:v>0.0432645034414946</c:v>
                </c:pt>
                <c:pt idx="6">
                  <c:v>0.0324483775811209</c:v>
                </c:pt>
                <c:pt idx="7">
                  <c:v>0</c:v>
                </c:pt>
                <c:pt idx="8">
                  <c:v>0</c:v>
                </c:pt>
                <c:pt idx="9">
                  <c:v>0.0275319567354966</c:v>
                </c:pt>
                <c:pt idx="10">
                  <c:v>0</c:v>
                </c:pt>
                <c:pt idx="11">
                  <c:v>0</c:v>
                </c:pt>
                <c:pt idx="12">
                  <c:v>0.498525073746313</c:v>
                </c:pt>
                <c:pt idx="13">
                  <c:v>0</c:v>
                </c:pt>
                <c:pt idx="14">
                  <c:v>0.212389380530973</c:v>
                </c:pt>
              </c:numCache>
            </c:numRef>
          </c:val>
        </c:ser>
        <c:gapWidth val="150"/>
        <c:overlap val="0"/>
        <c:axId val="86837611"/>
        <c:axId val="48920537"/>
      </c:barChart>
      <c:catAx>
        <c:axId val="86837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920537"/>
        <c:crossesAt val="0"/>
        <c:auto val="1"/>
        <c:lblAlgn val="ctr"/>
        <c:lblOffset val="100"/>
        <c:noMultiLvlLbl val="0"/>
      </c:catAx>
      <c:valAx>
        <c:axId val="48920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837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Numărul de elevi cuprinşi în învăţământul profesional la începutul anului şcolar 2016-2017
Regiunea Centru</a:t>
            </a:r>
          </a:p>
        </c:rich>
      </c:tx>
      <c:layout>
        <c:manualLayout>
          <c:xMode val="edge"/>
          <c:yMode val="edge"/>
          <c:x val="0.218377216550242"/>
          <c:y val="0.0303621169916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43148844707"/>
          <c:y val="0.0687093779015785"/>
          <c:w val="0.969192190578542"/>
          <c:h val="0.9312906220984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O_dom_reg!$F$7</c:f>
              <c:strCache>
                <c:ptCount val="1"/>
                <c:pt idx="0">
                  <c:v>Clasa 
a X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25:$B$39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F$25:$F$39</c:f>
              <c:numCache>
                <c:formatCode>General</c:formatCode>
                <c:ptCount val="15"/>
                <c:pt idx="0">
                  <c:v>209</c:v>
                </c:pt>
                <c:pt idx="1">
                  <c:v>7</c:v>
                </c:pt>
                <c:pt idx="2">
                  <c:v>274</c:v>
                </c:pt>
                <c:pt idx="3">
                  <c:v>296</c:v>
                </c:pt>
                <c:pt idx="4">
                  <c:v>111</c:v>
                </c:pt>
                <c:pt idx="5">
                  <c:v>165</c:v>
                </c:pt>
                <c:pt idx="6">
                  <c:v>22</c:v>
                </c:pt>
                <c:pt idx="7">
                  <c:v>103</c:v>
                </c:pt>
                <c:pt idx="8">
                  <c:v>337</c:v>
                </c:pt>
                <c:pt idx="9">
                  <c:v>199</c:v>
                </c:pt>
                <c:pt idx="10">
                  <c:v>259</c:v>
                </c:pt>
                <c:pt idx="11">
                  <c:v>16</c:v>
                </c:pt>
                <c:pt idx="12">
                  <c:v>1261</c:v>
                </c:pt>
                <c:pt idx="13">
                  <c:v>18</c:v>
                </c:pt>
                <c:pt idx="14">
                  <c:v>354</c:v>
                </c:pt>
              </c:numCache>
            </c:numRef>
          </c:val>
        </c:ser>
        <c:ser>
          <c:idx val="1"/>
          <c:order val="1"/>
          <c:tx>
            <c:strRef>
              <c:f>RO_dom_reg!$G$7</c:f>
              <c:strCache>
                <c:ptCount val="1"/>
                <c:pt idx="0">
                  <c:v>Clasa 
a X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25:$B$39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G$25:$G$39</c:f>
              <c:numCache>
                <c:formatCode>General</c:formatCode>
                <c:ptCount val="15"/>
                <c:pt idx="0">
                  <c:v>245</c:v>
                </c:pt>
                <c:pt idx="1">
                  <c:v>20</c:v>
                </c:pt>
                <c:pt idx="2">
                  <c:v>266</c:v>
                </c:pt>
                <c:pt idx="3">
                  <c:v>267</c:v>
                </c:pt>
                <c:pt idx="4">
                  <c:v>178</c:v>
                </c:pt>
                <c:pt idx="5">
                  <c:v>184</c:v>
                </c:pt>
                <c:pt idx="6">
                  <c:v>30</c:v>
                </c:pt>
                <c:pt idx="7">
                  <c:v>73</c:v>
                </c:pt>
                <c:pt idx="8">
                  <c:v>317</c:v>
                </c:pt>
                <c:pt idx="9">
                  <c:v>186</c:v>
                </c:pt>
                <c:pt idx="10">
                  <c:v>249</c:v>
                </c:pt>
                <c:pt idx="11">
                  <c:v>34</c:v>
                </c:pt>
                <c:pt idx="12">
                  <c:v>1568</c:v>
                </c:pt>
                <c:pt idx="13">
                  <c:v>23</c:v>
                </c:pt>
                <c:pt idx="14">
                  <c:v>642</c:v>
                </c:pt>
              </c:numCache>
            </c:numRef>
          </c:val>
        </c:ser>
        <c:ser>
          <c:idx val="2"/>
          <c:order val="2"/>
          <c:tx>
            <c:strRef>
              <c:f>RO_dom_reg!$H$7</c:f>
              <c:strCache>
                <c:ptCount val="1"/>
                <c:pt idx="0">
                  <c:v>Clasa 
a I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25:$B$39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H$25:$H$39</c:f>
              <c:numCache>
                <c:formatCode>General</c:formatCode>
                <c:ptCount val="15"/>
                <c:pt idx="0">
                  <c:v>258</c:v>
                </c:pt>
                <c:pt idx="1">
                  <c:v>15</c:v>
                </c:pt>
                <c:pt idx="2">
                  <c:v>408</c:v>
                </c:pt>
                <c:pt idx="3">
                  <c:v>300</c:v>
                </c:pt>
                <c:pt idx="4">
                  <c:v>193</c:v>
                </c:pt>
                <c:pt idx="5">
                  <c:v>124</c:v>
                </c:pt>
                <c:pt idx="6">
                  <c:v>0</c:v>
                </c:pt>
                <c:pt idx="7">
                  <c:v>65</c:v>
                </c:pt>
                <c:pt idx="8">
                  <c:v>407</c:v>
                </c:pt>
                <c:pt idx="9">
                  <c:v>241</c:v>
                </c:pt>
                <c:pt idx="10">
                  <c:v>294</c:v>
                </c:pt>
                <c:pt idx="11">
                  <c:v>33</c:v>
                </c:pt>
                <c:pt idx="12">
                  <c:v>1914</c:v>
                </c:pt>
                <c:pt idx="13">
                  <c:v>16</c:v>
                </c:pt>
                <c:pt idx="14">
                  <c:v>714</c:v>
                </c:pt>
              </c:numCache>
            </c:numRef>
          </c:val>
        </c:ser>
        <c:gapWidth val="150"/>
        <c:overlap val="0"/>
        <c:axId val="4158590"/>
        <c:axId val="8097711"/>
      </c:barChart>
      <c:catAx>
        <c:axId val="4158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7711"/>
        <c:crossesAt val="0"/>
        <c:auto val="1"/>
        <c:lblAlgn val="ctr"/>
        <c:lblOffset val="100"/>
        <c:noMultiLvlLbl val="0"/>
      </c:catAx>
      <c:valAx>
        <c:axId val="8097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8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Ponderea numărului de elevi cuprinşi în învăţământul profesional la începutul anului şcolar 2016-2017, pe domenii de formare profesională
Regiunea Centru</a:t>
            </a:r>
          </a:p>
        </c:rich>
      </c:tx>
      <c:layout>
        <c:manualLayout>
          <c:xMode val="edge"/>
          <c:yMode val="edge"/>
          <c:x val="0.137847035643919"/>
          <c:y val="0.0305122702248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415368081677"/>
          <c:y val="0.0636372119063171"/>
          <c:w val="0.968224968654845"/>
          <c:h val="0.9363627880936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O_dom_reg!$I$7</c:f>
              <c:strCache>
                <c:ptCount val="1"/>
                <c:pt idx="0">
                  <c:v>Pondere elevi 
cl. a X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25:$B$39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I$25:$I$39</c:f>
              <c:numCache>
                <c:formatCode>General</c:formatCode>
                <c:ptCount val="15"/>
                <c:pt idx="0">
                  <c:v>0.0575599008537593</c:v>
                </c:pt>
                <c:pt idx="1">
                  <c:v>0.00192784356926467</c:v>
                </c:pt>
                <c:pt idx="2">
                  <c:v>0.0754613054255026</c:v>
                </c:pt>
                <c:pt idx="3">
                  <c:v>0.0815202423574773</c:v>
                </c:pt>
                <c:pt idx="4">
                  <c:v>0.030570090884054</c:v>
                </c:pt>
                <c:pt idx="5">
                  <c:v>0.04544202698981</c:v>
                </c:pt>
                <c:pt idx="6">
                  <c:v>0.00605893693197466</c:v>
                </c:pt>
                <c:pt idx="7">
                  <c:v>0.0283668410906087</c:v>
                </c:pt>
                <c:pt idx="8">
                  <c:v>0.0928118975488846</c:v>
                </c:pt>
                <c:pt idx="9">
                  <c:v>0.0548058386119526</c:v>
                </c:pt>
                <c:pt idx="10">
                  <c:v>0.0713302120627926</c:v>
                </c:pt>
                <c:pt idx="11">
                  <c:v>0.00440649958689066</c:v>
                </c:pt>
                <c:pt idx="12">
                  <c:v>0.34728724869182</c:v>
                </c:pt>
                <c:pt idx="13">
                  <c:v>0.004957312035252</c:v>
                </c:pt>
                <c:pt idx="14">
                  <c:v>0.0974938033599559</c:v>
                </c:pt>
              </c:numCache>
            </c:numRef>
          </c:val>
        </c:ser>
        <c:ser>
          <c:idx val="1"/>
          <c:order val="1"/>
          <c:tx>
            <c:strRef>
              <c:f>RO_dom_reg!$J$7</c:f>
              <c:strCache>
                <c:ptCount val="1"/>
                <c:pt idx="0">
                  <c:v>Pondere elevi 
cl. a X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25:$B$39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J$25:$J$39</c:f>
              <c:numCache>
                <c:formatCode>General</c:formatCode>
                <c:ptCount val="15"/>
                <c:pt idx="0">
                  <c:v>0.0572162540868753</c:v>
                </c:pt>
                <c:pt idx="1">
                  <c:v>0.00467071461933676</c:v>
                </c:pt>
                <c:pt idx="2">
                  <c:v>0.0621205044371789</c:v>
                </c:pt>
                <c:pt idx="3">
                  <c:v>0.0623540401681457</c:v>
                </c:pt>
                <c:pt idx="4">
                  <c:v>0.0415693601120972</c:v>
                </c:pt>
                <c:pt idx="5">
                  <c:v>0.0429705744978982</c:v>
                </c:pt>
                <c:pt idx="6">
                  <c:v>0.00700607192900514</c:v>
                </c:pt>
                <c:pt idx="7">
                  <c:v>0.0170481083605792</c:v>
                </c:pt>
                <c:pt idx="8">
                  <c:v>0.0740308267164876</c:v>
                </c:pt>
                <c:pt idx="9">
                  <c:v>0.0434376459598319</c:v>
                </c:pt>
                <c:pt idx="10">
                  <c:v>0.0581503970107426</c:v>
                </c:pt>
                <c:pt idx="11">
                  <c:v>0.00794021485287249</c:v>
                </c:pt>
                <c:pt idx="12">
                  <c:v>0.366184026156002</c:v>
                </c:pt>
                <c:pt idx="13">
                  <c:v>0.00537132181223727</c:v>
                </c:pt>
                <c:pt idx="14">
                  <c:v>0.14992993928071</c:v>
                </c:pt>
              </c:numCache>
            </c:numRef>
          </c:val>
        </c:ser>
        <c:ser>
          <c:idx val="2"/>
          <c:order val="2"/>
          <c:tx>
            <c:strRef>
              <c:f>RO_dom_reg!$K$7</c:f>
              <c:strCache>
                <c:ptCount val="1"/>
                <c:pt idx="0">
                  <c:v>Pondere
elevi 
cl. a I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25:$B$39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K$25:$K$39</c:f>
              <c:numCache>
                <c:formatCode>General</c:formatCode>
                <c:ptCount val="15"/>
                <c:pt idx="0">
                  <c:v>0.0517864311521477</c:v>
                </c:pt>
                <c:pt idx="1">
                  <c:v>0.00301083902047371</c:v>
                </c:pt>
                <c:pt idx="2">
                  <c:v>0.0818948213568848</c:v>
                </c:pt>
                <c:pt idx="3">
                  <c:v>0.0602167804094741</c:v>
                </c:pt>
                <c:pt idx="4">
                  <c:v>0.0387394620634283</c:v>
                </c:pt>
                <c:pt idx="5">
                  <c:v>0.0248896025692493</c:v>
                </c:pt>
                <c:pt idx="6">
                  <c:v>0</c:v>
                </c:pt>
                <c:pt idx="7">
                  <c:v>0.0130469690887194</c:v>
                </c:pt>
                <c:pt idx="8">
                  <c:v>0.0816940987555199</c:v>
                </c:pt>
                <c:pt idx="9">
                  <c:v>0.0483741469289442</c:v>
                </c:pt>
                <c:pt idx="10">
                  <c:v>0.0590124448012846</c:v>
                </c:pt>
                <c:pt idx="11">
                  <c:v>0.00662384584504215</c:v>
                </c:pt>
                <c:pt idx="12">
                  <c:v>0.384183059012445</c:v>
                </c:pt>
                <c:pt idx="13">
                  <c:v>0.00321156162183862</c:v>
                </c:pt>
                <c:pt idx="14">
                  <c:v>0.143315937374548</c:v>
                </c:pt>
              </c:numCache>
            </c:numRef>
          </c:val>
        </c:ser>
        <c:gapWidth val="150"/>
        <c:overlap val="0"/>
        <c:axId val="73156904"/>
        <c:axId val="84767605"/>
      </c:barChart>
      <c:catAx>
        <c:axId val="731569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767605"/>
        <c:crossesAt val="0"/>
        <c:auto val="1"/>
        <c:lblAlgn val="ctr"/>
        <c:lblOffset val="100"/>
        <c:noMultiLvlLbl val="0"/>
      </c:catAx>
      <c:valAx>
        <c:axId val="84767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156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Numărul de elevi cuprinşi în învăţământul profesional la începutul anului şcolar 2016-2017
Regiunea Nord - Est</a:t>
            </a:r>
          </a:p>
        </c:rich>
      </c:tx>
      <c:layout>
        <c:manualLayout>
          <c:xMode val="edge"/>
          <c:yMode val="edge"/>
          <c:x val="0.219129500268673"/>
          <c:y val="0.0296202071597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43148844707"/>
          <c:y val="0.0671451935308014"/>
          <c:w val="0.969192190578542"/>
          <c:h val="0.9328548064691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O_dom_reg!$F$7</c:f>
              <c:strCache>
                <c:ptCount val="1"/>
                <c:pt idx="0">
                  <c:v>Clasa 
a X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41:$B$55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F$41:$F$55</c:f>
              <c:numCache>
                <c:formatCode>General</c:formatCode>
                <c:ptCount val="15"/>
                <c:pt idx="0">
                  <c:v>494</c:v>
                </c:pt>
                <c:pt idx="1">
                  <c:v>13</c:v>
                </c:pt>
                <c:pt idx="2">
                  <c:v>120</c:v>
                </c:pt>
                <c:pt idx="3">
                  <c:v>319</c:v>
                </c:pt>
                <c:pt idx="4">
                  <c:v>318</c:v>
                </c:pt>
                <c:pt idx="5">
                  <c:v>77</c:v>
                </c:pt>
                <c:pt idx="6">
                  <c:v>51</c:v>
                </c:pt>
                <c:pt idx="7">
                  <c:v>103</c:v>
                </c:pt>
                <c:pt idx="8">
                  <c:v>238</c:v>
                </c:pt>
                <c:pt idx="9">
                  <c:v>303</c:v>
                </c:pt>
                <c:pt idx="10">
                  <c:v>848</c:v>
                </c:pt>
                <c:pt idx="11">
                  <c:v>28</c:v>
                </c:pt>
                <c:pt idx="12">
                  <c:v>2022</c:v>
                </c:pt>
                <c:pt idx="13">
                  <c:v>0</c:v>
                </c:pt>
                <c:pt idx="14">
                  <c:v>571</c:v>
                </c:pt>
              </c:numCache>
            </c:numRef>
          </c:val>
        </c:ser>
        <c:ser>
          <c:idx val="1"/>
          <c:order val="1"/>
          <c:tx>
            <c:strRef>
              <c:f>RO_dom_reg!$G$7</c:f>
              <c:strCache>
                <c:ptCount val="1"/>
                <c:pt idx="0">
                  <c:v>Clasa 
a X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41:$B$55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G$41:$G$55</c:f>
              <c:numCache>
                <c:formatCode>General</c:formatCode>
                <c:ptCount val="15"/>
                <c:pt idx="0">
                  <c:v>473</c:v>
                </c:pt>
                <c:pt idx="1">
                  <c:v>28</c:v>
                </c:pt>
                <c:pt idx="2">
                  <c:v>199</c:v>
                </c:pt>
                <c:pt idx="3">
                  <c:v>441</c:v>
                </c:pt>
                <c:pt idx="4">
                  <c:v>279</c:v>
                </c:pt>
                <c:pt idx="5">
                  <c:v>19</c:v>
                </c:pt>
                <c:pt idx="6">
                  <c:v>43</c:v>
                </c:pt>
                <c:pt idx="7">
                  <c:v>241</c:v>
                </c:pt>
                <c:pt idx="8">
                  <c:v>229</c:v>
                </c:pt>
                <c:pt idx="9">
                  <c:v>402</c:v>
                </c:pt>
                <c:pt idx="10">
                  <c:v>1023</c:v>
                </c:pt>
                <c:pt idx="12">
                  <c:v>2661</c:v>
                </c:pt>
                <c:pt idx="13">
                  <c:v>11</c:v>
                </c:pt>
                <c:pt idx="14">
                  <c:v>990</c:v>
                </c:pt>
              </c:numCache>
            </c:numRef>
          </c:val>
        </c:ser>
        <c:ser>
          <c:idx val="2"/>
          <c:order val="2"/>
          <c:tx>
            <c:strRef>
              <c:f>RO_dom_reg!$H$7</c:f>
              <c:strCache>
                <c:ptCount val="1"/>
                <c:pt idx="0">
                  <c:v>Clasa 
a I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41:$B$55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H$41:$H$55</c:f>
              <c:numCache>
                <c:formatCode>General</c:formatCode>
                <c:ptCount val="15"/>
                <c:pt idx="0">
                  <c:v>600</c:v>
                </c:pt>
                <c:pt idx="1">
                  <c:v>39</c:v>
                </c:pt>
                <c:pt idx="2">
                  <c:v>453</c:v>
                </c:pt>
                <c:pt idx="3">
                  <c:v>450</c:v>
                </c:pt>
                <c:pt idx="4">
                  <c:v>305</c:v>
                </c:pt>
                <c:pt idx="5">
                  <c:v>57</c:v>
                </c:pt>
                <c:pt idx="6">
                  <c:v>58</c:v>
                </c:pt>
                <c:pt idx="7">
                  <c:v>251</c:v>
                </c:pt>
                <c:pt idx="8">
                  <c:v>306</c:v>
                </c:pt>
                <c:pt idx="9">
                  <c:v>433</c:v>
                </c:pt>
                <c:pt idx="10">
                  <c:v>1049</c:v>
                </c:pt>
                <c:pt idx="11">
                  <c:v>29</c:v>
                </c:pt>
                <c:pt idx="12">
                  <c:v>2885</c:v>
                </c:pt>
                <c:pt idx="13">
                  <c:v>23</c:v>
                </c:pt>
                <c:pt idx="14">
                  <c:v>947</c:v>
                </c:pt>
              </c:numCache>
            </c:numRef>
          </c:val>
        </c:ser>
        <c:gapWidth val="150"/>
        <c:overlap val="0"/>
        <c:axId val="75812078"/>
        <c:axId val="55993160"/>
      </c:barChart>
      <c:catAx>
        <c:axId val="75812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93160"/>
        <c:crossesAt val="0"/>
        <c:auto val="1"/>
        <c:lblAlgn val="ctr"/>
        <c:lblOffset val="100"/>
        <c:noMultiLvlLbl val="0"/>
      </c:catAx>
      <c:valAx>
        <c:axId val="55993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12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Ponderea numărului de elevi cuprinşi în învăţământul profesional la începutul anului şcolar 2016-2017, pe domenii de formare profesională
Regiunea Nord - Est</a:t>
            </a:r>
          </a:p>
        </c:rich>
      </c:tx>
      <c:layout>
        <c:manualLayout>
          <c:xMode val="edge"/>
          <c:yMode val="edge"/>
          <c:x val="0.1385720925244"/>
          <c:y val="0.0311431826813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010475134961"/>
          <c:y val="0.0687428788454235"/>
          <c:w val="0.967251796503522"/>
          <c:h val="0.9312571211545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O_dom_reg!$I$7</c:f>
              <c:strCache>
                <c:ptCount val="1"/>
                <c:pt idx="0">
                  <c:v>Pondere elevi 
cl. a X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41:$B$55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I$41:$I$55</c:f>
              <c:numCache>
                <c:formatCode>General</c:formatCode>
                <c:ptCount val="15"/>
                <c:pt idx="0">
                  <c:v>0.0897366030881017</c:v>
                </c:pt>
                <c:pt idx="1">
                  <c:v>0.00236148955495005</c:v>
                </c:pt>
                <c:pt idx="2">
                  <c:v>0.0217983651226158</c:v>
                </c:pt>
                <c:pt idx="3">
                  <c:v>0.0579473206176204</c:v>
                </c:pt>
                <c:pt idx="4">
                  <c:v>0.0577656675749319</c:v>
                </c:pt>
                <c:pt idx="5">
                  <c:v>0.0139872842870118</c:v>
                </c:pt>
                <c:pt idx="6">
                  <c:v>0.00926430517711172</c:v>
                </c:pt>
                <c:pt idx="7">
                  <c:v>0.0187102633969119</c:v>
                </c:pt>
                <c:pt idx="8">
                  <c:v>0.0432334241598547</c:v>
                </c:pt>
                <c:pt idx="9">
                  <c:v>0.0550408719346049</c:v>
                </c:pt>
                <c:pt idx="10">
                  <c:v>0.154041780199818</c:v>
                </c:pt>
                <c:pt idx="11">
                  <c:v>0.00508628519527702</c:v>
                </c:pt>
                <c:pt idx="12">
                  <c:v>0.367302452316076</c:v>
                </c:pt>
                <c:pt idx="13">
                  <c:v>0</c:v>
                </c:pt>
                <c:pt idx="14">
                  <c:v>0.103723887375114</c:v>
                </c:pt>
              </c:numCache>
            </c:numRef>
          </c:val>
        </c:ser>
        <c:ser>
          <c:idx val="1"/>
          <c:order val="1"/>
          <c:tx>
            <c:strRef>
              <c:f>RO_dom_reg!$J$7</c:f>
              <c:strCache>
                <c:ptCount val="1"/>
                <c:pt idx="0">
                  <c:v>Pondere elevi 
cl. a X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41:$B$55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J$41:$J$55</c:f>
              <c:numCache>
                <c:formatCode>General</c:formatCode>
                <c:ptCount val="15"/>
                <c:pt idx="0">
                  <c:v>0.0671970450348061</c:v>
                </c:pt>
                <c:pt idx="1">
                  <c:v>0.0039778377610456</c:v>
                </c:pt>
                <c:pt idx="2">
                  <c:v>0.0282710612302884</c:v>
                </c:pt>
                <c:pt idx="3">
                  <c:v>0.0626509447364683</c:v>
                </c:pt>
                <c:pt idx="4">
                  <c:v>0.039636311976133</c:v>
                </c:pt>
                <c:pt idx="5">
                  <c:v>0.00269924705213809</c:v>
                </c:pt>
                <c:pt idx="6">
                  <c:v>0.00610882227589146</c:v>
                </c:pt>
                <c:pt idx="7">
                  <c:v>0.0342378178718568</c:v>
                </c:pt>
                <c:pt idx="8">
                  <c:v>0.0325330302599801</c:v>
                </c:pt>
                <c:pt idx="9">
                  <c:v>0.057110384997869</c:v>
                </c:pt>
                <c:pt idx="10">
                  <c:v>0.145333143912488</c:v>
                </c:pt>
                <c:pt idx="11">
                  <c:v>0</c:v>
                </c:pt>
                <c:pt idx="12">
                  <c:v>0.378036652933655</c:v>
                </c:pt>
                <c:pt idx="13">
                  <c:v>0.00156272197755363</c:v>
                </c:pt>
                <c:pt idx="14">
                  <c:v>0.140644977979827</c:v>
                </c:pt>
              </c:numCache>
            </c:numRef>
          </c:val>
        </c:ser>
        <c:ser>
          <c:idx val="2"/>
          <c:order val="2"/>
          <c:tx>
            <c:strRef>
              <c:f>RO_dom_reg!$K$7</c:f>
              <c:strCache>
                <c:ptCount val="1"/>
                <c:pt idx="0">
                  <c:v>Pondere
elevi 
cl. a I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41:$B$55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K$41:$K$55</c:f>
              <c:numCache>
                <c:formatCode>General</c:formatCode>
                <c:ptCount val="15"/>
                <c:pt idx="0">
                  <c:v>0.0760938490805327</c:v>
                </c:pt>
                <c:pt idx="1">
                  <c:v>0.00494610019023462</c:v>
                </c:pt>
                <c:pt idx="2">
                  <c:v>0.0574508560558022</c:v>
                </c:pt>
                <c:pt idx="3">
                  <c:v>0.0570703868103995</c:v>
                </c:pt>
                <c:pt idx="4">
                  <c:v>0.0386810399492708</c:v>
                </c:pt>
                <c:pt idx="5">
                  <c:v>0.0072289156626506</c:v>
                </c:pt>
                <c:pt idx="6">
                  <c:v>0.00735573874445149</c:v>
                </c:pt>
                <c:pt idx="7">
                  <c:v>0.0318325935320228</c:v>
                </c:pt>
                <c:pt idx="8">
                  <c:v>0.0388078630310717</c:v>
                </c:pt>
                <c:pt idx="9">
                  <c:v>0.0549143944197844</c:v>
                </c:pt>
                <c:pt idx="10">
                  <c:v>0.133037412809131</c:v>
                </c:pt>
                <c:pt idx="11">
                  <c:v>0.00367786937222575</c:v>
                </c:pt>
                <c:pt idx="12">
                  <c:v>0.365884590995561</c:v>
                </c:pt>
                <c:pt idx="13">
                  <c:v>0.00291693088142042</c:v>
                </c:pt>
                <c:pt idx="14">
                  <c:v>0.120101458465441</c:v>
                </c:pt>
              </c:numCache>
            </c:numRef>
          </c:val>
        </c:ser>
        <c:gapWidth val="150"/>
        <c:overlap val="0"/>
        <c:axId val="2465672"/>
        <c:axId val="27532493"/>
      </c:barChart>
      <c:catAx>
        <c:axId val="2465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532493"/>
        <c:crossesAt val="0"/>
        <c:auto val="1"/>
        <c:lblAlgn val="ctr"/>
        <c:lblOffset val="100"/>
        <c:noMultiLvlLbl val="0"/>
      </c:catAx>
      <c:valAx>
        <c:axId val="27532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65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Numărul de elevi cuprinşi în învăţământul profesional la începutul anului şcolar 2016-2017
Regiunea Nord - Vest</a:t>
            </a:r>
          </a:p>
        </c:rich>
      </c:tx>
      <c:layout>
        <c:manualLayout>
          <c:xMode val="edge"/>
          <c:yMode val="edge"/>
          <c:x val="0.217167721518987"/>
          <c:y val="0.0299379335523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302071346375"/>
          <c:y val="0.0674516246805403"/>
          <c:w val="0.969145569620253"/>
          <c:h val="0.93254837531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O_dom_reg!$F$7</c:f>
              <c:strCache>
                <c:ptCount val="1"/>
                <c:pt idx="0">
                  <c:v>Clasa 
a X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57:$B$71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F$57:$F$71</c:f>
              <c:numCache>
                <c:formatCode>General</c:formatCode>
                <c:ptCount val="15"/>
                <c:pt idx="0">
                  <c:v>82</c:v>
                </c:pt>
                <c:pt idx="1">
                  <c:v>15</c:v>
                </c:pt>
                <c:pt idx="2">
                  <c:v>83</c:v>
                </c:pt>
                <c:pt idx="3">
                  <c:v>203</c:v>
                </c:pt>
                <c:pt idx="4">
                  <c:v>150</c:v>
                </c:pt>
                <c:pt idx="5">
                  <c:v>75</c:v>
                </c:pt>
                <c:pt idx="6">
                  <c:v>53</c:v>
                </c:pt>
                <c:pt idx="7">
                  <c:v>144</c:v>
                </c:pt>
                <c:pt idx="8">
                  <c:v>287</c:v>
                </c:pt>
                <c:pt idx="9">
                  <c:v>88</c:v>
                </c:pt>
                <c:pt idx="10">
                  <c:v>215</c:v>
                </c:pt>
                <c:pt idx="12">
                  <c:v>1278</c:v>
                </c:pt>
                <c:pt idx="13">
                  <c:v>24</c:v>
                </c:pt>
                <c:pt idx="14">
                  <c:v>518</c:v>
                </c:pt>
              </c:numCache>
            </c:numRef>
          </c:val>
        </c:ser>
        <c:ser>
          <c:idx val="1"/>
          <c:order val="1"/>
          <c:tx>
            <c:strRef>
              <c:f>RO_dom_reg!$G$7</c:f>
              <c:strCache>
                <c:ptCount val="1"/>
                <c:pt idx="0">
                  <c:v>Clasa 
a X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57:$B$71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G$57:$G$71</c:f>
              <c:numCache>
                <c:formatCode>General</c:formatCode>
                <c:ptCount val="15"/>
                <c:pt idx="0">
                  <c:v>51</c:v>
                </c:pt>
                <c:pt idx="1">
                  <c:v>22</c:v>
                </c:pt>
                <c:pt idx="2">
                  <c:v>150</c:v>
                </c:pt>
                <c:pt idx="3">
                  <c:v>172</c:v>
                </c:pt>
                <c:pt idx="4">
                  <c:v>152</c:v>
                </c:pt>
                <c:pt idx="5">
                  <c:v>66</c:v>
                </c:pt>
                <c:pt idx="6">
                  <c:v>73</c:v>
                </c:pt>
                <c:pt idx="7">
                  <c:v>202</c:v>
                </c:pt>
                <c:pt idx="8">
                  <c:v>282</c:v>
                </c:pt>
                <c:pt idx="9">
                  <c:v>158</c:v>
                </c:pt>
                <c:pt idx="10">
                  <c:v>320</c:v>
                </c:pt>
                <c:pt idx="12">
                  <c:v>1633</c:v>
                </c:pt>
                <c:pt idx="13">
                  <c:v>29</c:v>
                </c:pt>
                <c:pt idx="14">
                  <c:v>943</c:v>
                </c:pt>
              </c:numCache>
            </c:numRef>
          </c:val>
        </c:ser>
        <c:ser>
          <c:idx val="2"/>
          <c:order val="2"/>
          <c:tx>
            <c:strRef>
              <c:f>RO_dom_reg!$H$7</c:f>
              <c:strCache>
                <c:ptCount val="1"/>
                <c:pt idx="0">
                  <c:v>Clasa 
a I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_reg!$B$57:$B$71</c:f>
              <c:strCache>
                <c:ptCount val="15"/>
                <c:pt idx="0">
                  <c:v>Agricultură</c:v>
                </c:pt>
                <c:pt idx="1">
                  <c:v>Chimie industrială</c:v>
                </c:pt>
                <c:pt idx="2">
                  <c:v>Comerţ</c:v>
                </c:pt>
                <c:pt idx="3">
                  <c:v>Construcţii, instalaţii şi lucrări publice</c:v>
                </c:pt>
                <c:pt idx="4">
                  <c:v>Electric</c:v>
                </c:pt>
                <c:pt idx="5">
                  <c:v>Electromecanică</c:v>
                </c:pt>
                <c:pt idx="6">
                  <c:v>Electronică, automatizări</c:v>
                </c:pt>
                <c:pt idx="7">
                  <c:v>Estetica şi igiena corpului omenesc</c:v>
                </c:pt>
                <c:pt idx="8">
                  <c:v>Fabricarea produselor din lemn</c:v>
                </c:pt>
                <c:pt idx="9">
                  <c:v>Industrie alimentară</c:v>
                </c:pt>
                <c:pt idx="10">
                  <c:v>Industrie textilă şi pielărie</c:v>
                </c:pt>
                <c:pt idx="11">
                  <c:v>Materiale de construcţii</c:v>
                </c:pt>
                <c:pt idx="12">
                  <c:v>Mecanică</c:v>
                </c:pt>
                <c:pt idx="13">
                  <c:v>Silvicultură</c:v>
                </c:pt>
                <c:pt idx="14">
                  <c:v>Turism şi alimentaţie</c:v>
                </c:pt>
              </c:strCache>
            </c:strRef>
          </c:cat>
          <c:val>
            <c:numRef>
              <c:f>RO_dom_reg!$H$57:$H$71</c:f>
              <c:numCache>
                <c:formatCode>General</c:formatCode>
                <c:ptCount val="15"/>
                <c:pt idx="0">
                  <c:v>88</c:v>
                </c:pt>
                <c:pt idx="1">
                  <c:v>51</c:v>
                </c:pt>
                <c:pt idx="2">
                  <c:v>134</c:v>
                </c:pt>
                <c:pt idx="3">
                  <c:v>277</c:v>
                </c:pt>
                <c:pt idx="4">
                  <c:v>129</c:v>
                </c:pt>
                <c:pt idx="5">
                  <c:v>109</c:v>
                </c:pt>
                <c:pt idx="6">
                  <c:v>81</c:v>
                </c:pt>
                <c:pt idx="7">
                  <c:v>201</c:v>
                </c:pt>
                <c:pt idx="8">
                  <c:v>335</c:v>
                </c:pt>
                <c:pt idx="9">
                  <c:v>142</c:v>
                </c:pt>
                <c:pt idx="10">
                  <c:v>337</c:v>
                </c:pt>
                <c:pt idx="12">
                  <c:v>1692</c:v>
                </c:pt>
                <c:pt idx="14">
                  <c:v>1092</c:v>
                </c:pt>
              </c:numCache>
            </c:numRef>
          </c:val>
        </c:ser>
        <c:gapWidth val="150"/>
        <c:overlap val="0"/>
        <c:axId val="14759544"/>
        <c:axId val="94848281"/>
      </c:barChart>
      <c:catAx>
        <c:axId val="14759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48281"/>
        <c:crossesAt val="0"/>
        <c:auto val="1"/>
        <c:lblAlgn val="ctr"/>
        <c:lblOffset val="100"/>
        <c:noMultiLvlLbl val="0"/>
      </c:catAx>
      <c:valAx>
        <c:axId val="94848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59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<Relationship Id="rId11" Type="http://schemas.openxmlformats.org/officeDocument/2006/relationships/chart" Target="../charts/chart13.xml"/><Relationship Id="rId12" Type="http://schemas.openxmlformats.org/officeDocument/2006/relationships/chart" Target="../charts/chart14.xml"/><Relationship Id="rId13" Type="http://schemas.openxmlformats.org/officeDocument/2006/relationships/chart" Target="../charts/chart15.xml"/><Relationship Id="rId14" Type="http://schemas.openxmlformats.org/officeDocument/2006/relationships/chart" Target="../charts/chart16.xml"/><Relationship Id="rId15" Type="http://schemas.openxmlformats.org/officeDocument/2006/relationships/chart" Target="../charts/chart17.xml"/><Relationship Id="rId16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104760</xdr:rowOff>
    </xdr:from>
    <xdr:to>
      <xdr:col>14</xdr:col>
      <xdr:colOff>987120</xdr:colOff>
      <xdr:row>64</xdr:row>
      <xdr:rowOff>47520</xdr:rowOff>
    </xdr:to>
    <xdr:graphicFrame>
      <xdr:nvGraphicFramePr>
        <xdr:cNvPr id="0" name="Diagramă 1"/>
        <xdr:cNvGraphicFramePr/>
      </xdr:nvGraphicFramePr>
      <xdr:xfrm>
        <a:off x="19440" y="7915320"/>
        <a:ext cx="999180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440</xdr:colOff>
      <xdr:row>64</xdr:row>
      <xdr:rowOff>95400</xdr:rowOff>
    </xdr:from>
    <xdr:to>
      <xdr:col>14</xdr:col>
      <xdr:colOff>996840</xdr:colOff>
      <xdr:row>87</xdr:row>
      <xdr:rowOff>47520</xdr:rowOff>
    </xdr:to>
    <xdr:graphicFrame>
      <xdr:nvGraphicFramePr>
        <xdr:cNvPr id="1" name="Diagramă 2"/>
        <xdr:cNvGraphicFramePr/>
      </xdr:nvGraphicFramePr>
      <xdr:xfrm>
        <a:off x="19440" y="11630160"/>
        <a:ext cx="100015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37</xdr:row>
      <xdr:rowOff>85680</xdr:rowOff>
    </xdr:from>
    <xdr:to>
      <xdr:col>15</xdr:col>
      <xdr:colOff>573840</xdr:colOff>
      <xdr:row>164</xdr:row>
      <xdr:rowOff>56880</xdr:rowOff>
    </xdr:to>
    <xdr:graphicFrame>
      <xdr:nvGraphicFramePr>
        <xdr:cNvPr id="2" name="Diagramă 1"/>
        <xdr:cNvGraphicFramePr/>
      </xdr:nvGraphicFramePr>
      <xdr:xfrm>
        <a:off x="40320" y="24203160"/>
        <a:ext cx="10078920" cy="43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164</xdr:row>
      <xdr:rowOff>75960</xdr:rowOff>
    </xdr:from>
    <xdr:to>
      <xdr:col>15</xdr:col>
      <xdr:colOff>573840</xdr:colOff>
      <xdr:row>186</xdr:row>
      <xdr:rowOff>124200</xdr:rowOff>
    </xdr:to>
    <xdr:graphicFrame>
      <xdr:nvGraphicFramePr>
        <xdr:cNvPr id="3" name="Diagramă 2"/>
        <xdr:cNvGraphicFramePr/>
      </xdr:nvGraphicFramePr>
      <xdr:xfrm>
        <a:off x="40320" y="28565280"/>
        <a:ext cx="1007892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187</xdr:row>
      <xdr:rowOff>95400</xdr:rowOff>
    </xdr:from>
    <xdr:to>
      <xdr:col>15</xdr:col>
      <xdr:colOff>543960</xdr:colOff>
      <xdr:row>211</xdr:row>
      <xdr:rowOff>86040</xdr:rowOff>
    </xdr:to>
    <xdr:graphicFrame>
      <xdr:nvGraphicFramePr>
        <xdr:cNvPr id="4" name="Diagramă 1"/>
        <xdr:cNvGraphicFramePr/>
      </xdr:nvGraphicFramePr>
      <xdr:xfrm>
        <a:off x="40320" y="32308920"/>
        <a:ext cx="100490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320</xdr:colOff>
      <xdr:row>212</xdr:row>
      <xdr:rowOff>28440</xdr:rowOff>
    </xdr:from>
    <xdr:to>
      <xdr:col>15</xdr:col>
      <xdr:colOff>543960</xdr:colOff>
      <xdr:row>235</xdr:row>
      <xdr:rowOff>162000</xdr:rowOff>
    </xdr:to>
    <xdr:graphicFrame>
      <xdr:nvGraphicFramePr>
        <xdr:cNvPr id="5" name="Diagramă 2"/>
        <xdr:cNvGraphicFramePr/>
      </xdr:nvGraphicFramePr>
      <xdr:xfrm>
        <a:off x="40320" y="36290160"/>
        <a:ext cx="100490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240</xdr:colOff>
      <xdr:row>237</xdr:row>
      <xdr:rowOff>86040</xdr:rowOff>
    </xdr:from>
    <xdr:to>
      <xdr:col>15</xdr:col>
      <xdr:colOff>533880</xdr:colOff>
      <xdr:row>261</xdr:row>
      <xdr:rowOff>161640</xdr:rowOff>
    </xdr:to>
    <xdr:graphicFrame>
      <xdr:nvGraphicFramePr>
        <xdr:cNvPr id="6" name="Diagramă 1"/>
        <xdr:cNvGraphicFramePr/>
      </xdr:nvGraphicFramePr>
      <xdr:xfrm>
        <a:off x="30240" y="40395960"/>
        <a:ext cx="10049040" cy="39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0320</xdr:colOff>
      <xdr:row>262</xdr:row>
      <xdr:rowOff>66600</xdr:rowOff>
    </xdr:from>
    <xdr:to>
      <xdr:col>15</xdr:col>
      <xdr:colOff>564120</xdr:colOff>
      <xdr:row>285</xdr:row>
      <xdr:rowOff>133200</xdr:rowOff>
    </xdr:to>
    <xdr:graphicFrame>
      <xdr:nvGraphicFramePr>
        <xdr:cNvPr id="7" name="Diagramă 2"/>
        <xdr:cNvGraphicFramePr/>
      </xdr:nvGraphicFramePr>
      <xdr:xfrm>
        <a:off x="40320" y="44424360"/>
        <a:ext cx="100692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80640</xdr:colOff>
      <xdr:row>0</xdr:row>
      <xdr:rowOff>66240</xdr:rowOff>
    </xdr:from>
    <xdr:to>
      <xdr:col>31</xdr:col>
      <xdr:colOff>543960</xdr:colOff>
      <xdr:row>14</xdr:row>
      <xdr:rowOff>133200</xdr:rowOff>
    </xdr:to>
    <xdr:graphicFrame>
      <xdr:nvGraphicFramePr>
        <xdr:cNvPr id="8" name="Diagramă 1"/>
        <xdr:cNvGraphicFramePr/>
      </xdr:nvGraphicFramePr>
      <xdr:xfrm>
        <a:off x="10269720" y="66240"/>
        <a:ext cx="1001052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100800</xdr:colOff>
      <xdr:row>15</xdr:row>
      <xdr:rowOff>38160</xdr:rowOff>
    </xdr:from>
    <xdr:to>
      <xdr:col>31</xdr:col>
      <xdr:colOff>584280</xdr:colOff>
      <xdr:row>38</xdr:row>
      <xdr:rowOff>114840</xdr:rowOff>
    </xdr:to>
    <xdr:graphicFrame>
      <xdr:nvGraphicFramePr>
        <xdr:cNvPr id="9" name="Diagramă 2"/>
        <xdr:cNvGraphicFramePr/>
      </xdr:nvGraphicFramePr>
      <xdr:xfrm>
        <a:off x="10289880" y="4076640"/>
        <a:ext cx="1003068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100800</xdr:colOff>
      <xdr:row>40</xdr:row>
      <xdr:rowOff>37800</xdr:rowOff>
    </xdr:from>
    <xdr:to>
      <xdr:col>31</xdr:col>
      <xdr:colOff>564120</xdr:colOff>
      <xdr:row>64</xdr:row>
      <xdr:rowOff>95400</xdr:rowOff>
    </xdr:to>
    <xdr:graphicFrame>
      <xdr:nvGraphicFramePr>
        <xdr:cNvPr id="10" name="Diagramă 1"/>
        <xdr:cNvGraphicFramePr/>
      </xdr:nvGraphicFramePr>
      <xdr:xfrm>
        <a:off x="10289880" y="8162640"/>
        <a:ext cx="1001052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100800</xdr:colOff>
      <xdr:row>64</xdr:row>
      <xdr:rowOff>133560</xdr:rowOff>
    </xdr:from>
    <xdr:to>
      <xdr:col>31</xdr:col>
      <xdr:colOff>584280</xdr:colOff>
      <xdr:row>87</xdr:row>
      <xdr:rowOff>315000</xdr:rowOff>
    </xdr:to>
    <xdr:graphicFrame>
      <xdr:nvGraphicFramePr>
        <xdr:cNvPr id="11" name="Diagramă 2"/>
        <xdr:cNvGraphicFramePr/>
      </xdr:nvGraphicFramePr>
      <xdr:xfrm>
        <a:off x="10289880" y="12163680"/>
        <a:ext cx="1003068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110880</xdr:colOff>
      <xdr:row>88</xdr:row>
      <xdr:rowOff>37800</xdr:rowOff>
    </xdr:from>
    <xdr:to>
      <xdr:col>31</xdr:col>
      <xdr:colOff>574200</xdr:colOff>
      <xdr:row>112</xdr:row>
      <xdr:rowOff>105120</xdr:rowOff>
    </xdr:to>
    <xdr:graphicFrame>
      <xdr:nvGraphicFramePr>
        <xdr:cNvPr id="12" name="Diagramă 1"/>
        <xdr:cNvGraphicFramePr/>
      </xdr:nvGraphicFramePr>
      <xdr:xfrm>
        <a:off x="10299960" y="16163640"/>
        <a:ext cx="10010520" cy="39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131040</xdr:colOff>
      <xdr:row>112</xdr:row>
      <xdr:rowOff>152280</xdr:rowOff>
    </xdr:from>
    <xdr:to>
      <xdr:col>31</xdr:col>
      <xdr:colOff>614520</xdr:colOff>
      <xdr:row>135</xdr:row>
      <xdr:rowOff>171720</xdr:rowOff>
    </xdr:to>
    <xdr:graphicFrame>
      <xdr:nvGraphicFramePr>
        <xdr:cNvPr id="13" name="Diagramă 2"/>
        <xdr:cNvGraphicFramePr/>
      </xdr:nvGraphicFramePr>
      <xdr:xfrm>
        <a:off x="10320120" y="20183400"/>
        <a:ext cx="1003068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70560</xdr:colOff>
      <xdr:row>137</xdr:row>
      <xdr:rowOff>75600</xdr:rowOff>
    </xdr:from>
    <xdr:to>
      <xdr:col>31</xdr:col>
      <xdr:colOff>533880</xdr:colOff>
      <xdr:row>161</xdr:row>
      <xdr:rowOff>104760</xdr:rowOff>
    </xdr:to>
    <xdr:graphicFrame>
      <xdr:nvGraphicFramePr>
        <xdr:cNvPr id="14" name="Diagramă 1"/>
        <xdr:cNvGraphicFramePr/>
      </xdr:nvGraphicFramePr>
      <xdr:xfrm>
        <a:off x="10259640" y="24193080"/>
        <a:ext cx="1001052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70560</xdr:colOff>
      <xdr:row>162</xdr:row>
      <xdr:rowOff>9720</xdr:rowOff>
    </xdr:from>
    <xdr:to>
      <xdr:col>31</xdr:col>
      <xdr:colOff>554040</xdr:colOff>
      <xdr:row>186</xdr:row>
      <xdr:rowOff>75960</xdr:rowOff>
    </xdr:to>
    <xdr:graphicFrame>
      <xdr:nvGraphicFramePr>
        <xdr:cNvPr id="15" name="Diagramă 2"/>
        <xdr:cNvGraphicFramePr/>
      </xdr:nvGraphicFramePr>
      <xdr:xfrm>
        <a:off x="10259640" y="28175040"/>
        <a:ext cx="1003068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6</xdr:col>
      <xdr:colOff>70560</xdr:colOff>
      <xdr:row>187</xdr:row>
      <xdr:rowOff>47520</xdr:rowOff>
    </xdr:from>
    <xdr:to>
      <xdr:col>31</xdr:col>
      <xdr:colOff>533880</xdr:colOff>
      <xdr:row>212</xdr:row>
      <xdr:rowOff>9360</xdr:rowOff>
    </xdr:to>
    <xdr:graphicFrame>
      <xdr:nvGraphicFramePr>
        <xdr:cNvPr id="16" name="Diagramă 1"/>
        <xdr:cNvGraphicFramePr/>
      </xdr:nvGraphicFramePr>
      <xdr:xfrm>
        <a:off x="10259640" y="32261040"/>
        <a:ext cx="100105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80640</xdr:colOff>
      <xdr:row>212</xdr:row>
      <xdr:rowOff>56880</xdr:rowOff>
    </xdr:from>
    <xdr:to>
      <xdr:col>31</xdr:col>
      <xdr:colOff>564120</xdr:colOff>
      <xdr:row>236</xdr:row>
      <xdr:rowOff>28440</xdr:rowOff>
    </xdr:to>
    <xdr:graphicFrame>
      <xdr:nvGraphicFramePr>
        <xdr:cNvPr id="17" name="Diagramă 2"/>
        <xdr:cNvGraphicFramePr/>
      </xdr:nvGraphicFramePr>
      <xdr:xfrm>
        <a:off x="10269720" y="36318600"/>
        <a:ext cx="100306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NDIPI/Desktop/02_National_Anexe_2016-2017/Anexa%202/alba/anexa%202/Anexa_2_cnaicimpeni_2016-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 plan sc"/>
      <sheetName val="Liceu-zi"/>
      <sheetName val="Liceu-seral "/>
      <sheetName val="Inv. special"/>
      <sheetName val="Inv. prof. 3 ani"/>
      <sheetName val="stagii practica"/>
      <sheetName val="Postlic. de stat "/>
      <sheetName val="Postlic. particular"/>
      <sheetName val="NU_STER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5.28"/>
    <col collapsed="false" customWidth="true" hidden="false" outlineLevel="0" max="4" min="3" style="1" width="6.13"/>
    <col collapsed="false" customWidth="true" hidden="false" outlineLevel="0" max="7" min="5" style="1" width="5.71"/>
    <col collapsed="false" customWidth="true" hidden="false" outlineLevel="0" max="10" min="8" style="1" width="7.28"/>
    <col collapsed="false" customWidth="false" hidden="false" outlineLevel="0" max="14" min="11" style="1" width="9.14"/>
    <col collapsed="false" customWidth="true" hidden="false" outlineLevel="0" max="15" min="15" style="1" width="15.56"/>
    <col collapsed="false" customWidth="true" hidden="false" outlineLevel="0" max="16" min="16" style="1" width="15.99"/>
    <col collapsed="false" customWidth="false" hidden="false" outlineLevel="0" max="257" min="17" style="1" width="9.14"/>
  </cols>
  <sheetData>
    <row r="2" customFormat="false" ht="53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6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6.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3.5" hidden="false" customHeight="false" outlineLevel="0" collapsed="false"/>
    <row r="6" customFormat="false" ht="15.75" hidden="false" customHeight="true" outlineLevel="0" collapsed="false">
      <c r="A6" s="5" t="s">
        <v>2</v>
      </c>
      <c r="B6" s="6" t="s">
        <v>3</v>
      </c>
      <c r="C6" s="6"/>
      <c r="D6" s="6"/>
      <c r="E6" s="7" t="s">
        <v>4</v>
      </c>
      <c r="F6" s="7"/>
      <c r="G6" s="7"/>
      <c r="H6" s="8" t="s">
        <v>5</v>
      </c>
      <c r="I6" s="8"/>
      <c r="J6" s="8"/>
    </row>
    <row r="7" customFormat="false" ht="51.75" hidden="false" customHeight="false" outlineLevel="0" collapsed="false">
      <c r="A7" s="5"/>
      <c r="B7" s="9" t="s">
        <v>6</v>
      </c>
      <c r="C7" s="10" t="s">
        <v>7</v>
      </c>
      <c r="D7" s="11" t="s">
        <v>8</v>
      </c>
      <c r="E7" s="9" t="s">
        <v>6</v>
      </c>
      <c r="F7" s="9" t="s">
        <v>7</v>
      </c>
      <c r="G7" s="12" t="s">
        <v>8</v>
      </c>
      <c r="H7" s="13" t="s">
        <v>9</v>
      </c>
      <c r="I7" s="14" t="s">
        <v>10</v>
      </c>
      <c r="J7" s="11" t="s">
        <v>11</v>
      </c>
    </row>
    <row r="8" customFormat="false" ht="13.5" hidden="false" customHeight="false" outlineLevel="0" collapsed="false">
      <c r="A8" s="15" t="s">
        <v>12</v>
      </c>
      <c r="B8" s="16" t="n">
        <f aca="false">SUM(B9:B23)</f>
        <v>977.5</v>
      </c>
      <c r="C8" s="17" t="n">
        <f aca="false">SUM(C9:C23)</f>
        <v>1200</v>
      </c>
      <c r="D8" s="18" t="n">
        <f aca="false">SUM(D9:D23)</f>
        <v>1216.5</v>
      </c>
      <c r="E8" s="19" t="n">
        <f aca="false">SUM(E9:E23)</f>
        <v>20734</v>
      </c>
      <c r="F8" s="20" t="n">
        <f aca="false">SUM(F9:F23)</f>
        <v>27772</v>
      </c>
      <c r="G8" s="20" t="n">
        <f aca="false">SUM(G9:G23)</f>
        <v>31518</v>
      </c>
      <c r="H8" s="21" t="n">
        <f aca="false">SUM(H9:H23)</f>
        <v>1</v>
      </c>
      <c r="I8" s="22" t="n">
        <f aca="false">SUM(I9:I23)</f>
        <v>1</v>
      </c>
      <c r="J8" s="22" t="n">
        <f aca="false">SUM(J9:J23)</f>
        <v>1</v>
      </c>
    </row>
    <row r="9" customFormat="false" ht="12.75" hidden="false" customHeight="false" outlineLevel="0" collapsed="false">
      <c r="A9" s="23" t="s">
        <v>13</v>
      </c>
      <c r="B9" s="24" t="n">
        <v>80.5</v>
      </c>
      <c r="C9" s="25" t="n">
        <v>65.5</v>
      </c>
      <c r="D9" s="26" t="n">
        <v>68</v>
      </c>
      <c r="E9" s="27" t="n">
        <v>1219</v>
      </c>
      <c r="F9" s="28" t="n">
        <v>1354</v>
      </c>
      <c r="G9" s="28" t="n">
        <v>1608</v>
      </c>
      <c r="H9" s="29" t="n">
        <f aca="false">PRODUCT(E9/$E$8)</f>
        <v>0.0587923217902961</v>
      </c>
      <c r="I9" s="30" t="n">
        <f aca="false">PRODUCT(F9/$F$8)</f>
        <v>0.0487541408612992</v>
      </c>
      <c r="J9" s="31" t="n">
        <f aca="false">PRODUCT(G9/$G$8)</f>
        <v>0.0510184656386827</v>
      </c>
    </row>
    <row r="10" customFormat="false" ht="12.75" hidden="false" customHeight="false" outlineLevel="0" collapsed="false">
      <c r="A10" s="32" t="s">
        <v>14</v>
      </c>
      <c r="B10" s="33" t="n">
        <v>5</v>
      </c>
      <c r="C10" s="34" t="n">
        <v>4</v>
      </c>
      <c r="D10" s="35" t="n">
        <v>8.16</v>
      </c>
      <c r="E10" s="36" t="n">
        <v>88</v>
      </c>
      <c r="F10" s="37" t="n">
        <v>112</v>
      </c>
      <c r="G10" s="37" t="n">
        <v>194</v>
      </c>
      <c r="H10" s="38" t="n">
        <f aca="false">PRODUCT(E10/$E$8)</f>
        <v>0.00424423651972605</v>
      </c>
      <c r="I10" s="39" t="n">
        <f aca="false">PRODUCT(F10/$F$8)</f>
        <v>0.00403283883047674</v>
      </c>
      <c r="J10" s="40" t="n">
        <f aca="false">PRODUCT(G10/$G$8)</f>
        <v>0.00615521289421918</v>
      </c>
    </row>
    <row r="11" customFormat="false" ht="12.75" hidden="false" customHeight="false" outlineLevel="0" collapsed="false">
      <c r="A11" s="32" t="s">
        <v>15</v>
      </c>
      <c r="B11" s="33" t="n">
        <v>45.5</v>
      </c>
      <c r="C11" s="34" t="n">
        <v>56.5</v>
      </c>
      <c r="D11" s="35" t="n">
        <v>63</v>
      </c>
      <c r="E11" s="36" t="n">
        <v>924</v>
      </c>
      <c r="F11" s="37" t="n">
        <v>1256</v>
      </c>
      <c r="G11" s="37" t="n">
        <v>1617</v>
      </c>
      <c r="H11" s="38" t="n">
        <f aca="false">PRODUCT(E11/$E$8)</f>
        <v>0.0445644834571236</v>
      </c>
      <c r="I11" s="39" t="n">
        <f aca="false">PRODUCT(F11/$F$8)</f>
        <v>0.045225406884632</v>
      </c>
      <c r="J11" s="40" t="n">
        <f aca="false">PRODUCT(G11/$G$8)</f>
        <v>0.051304016752332</v>
      </c>
    </row>
    <row r="12" customFormat="false" ht="12.75" hidden="false" customHeight="false" outlineLevel="0" collapsed="false">
      <c r="A12" s="32" t="s">
        <v>16</v>
      </c>
      <c r="B12" s="33" t="n">
        <v>65</v>
      </c>
      <c r="C12" s="34" t="n">
        <v>61.5</v>
      </c>
      <c r="D12" s="35" t="n">
        <v>66</v>
      </c>
      <c r="E12" s="36" t="n">
        <v>1323</v>
      </c>
      <c r="F12" s="37" t="n">
        <v>1367</v>
      </c>
      <c r="G12" s="37" t="n">
        <v>1601</v>
      </c>
      <c r="H12" s="38" t="n">
        <f aca="false">PRODUCT(E12/$E$8)</f>
        <v>0.0638082376772451</v>
      </c>
      <c r="I12" s="39" t="n">
        <f aca="false">PRODUCT(F12/$F$8)</f>
        <v>0.0492222382255509</v>
      </c>
      <c r="J12" s="40" t="n">
        <f aca="false">PRODUCT(G12/$G$8)</f>
        <v>0.0507963703280665</v>
      </c>
    </row>
    <row r="13" customFormat="false" ht="12.75" hidden="false" customHeight="false" outlineLevel="0" collapsed="false">
      <c r="A13" s="32" t="s">
        <v>17</v>
      </c>
      <c r="B13" s="33" t="n">
        <v>51.5</v>
      </c>
      <c r="C13" s="34" t="n">
        <v>55</v>
      </c>
      <c r="D13" s="35" t="n">
        <v>58</v>
      </c>
      <c r="E13" s="36" t="n">
        <v>1076</v>
      </c>
      <c r="F13" s="37" t="n">
        <v>1209</v>
      </c>
      <c r="G13" s="37" t="n">
        <v>1464</v>
      </c>
      <c r="H13" s="38" t="n">
        <f aca="false">PRODUCT(E13/$E$8)</f>
        <v>0.0518954374457413</v>
      </c>
      <c r="I13" s="39" t="n">
        <f aca="false">PRODUCT(F13/$F$8)</f>
        <v>0.0435330548754141</v>
      </c>
      <c r="J13" s="40" t="n">
        <f aca="false">PRODUCT(G13/$G$8)</f>
        <v>0.0464496478202932</v>
      </c>
    </row>
    <row r="14" customFormat="false" ht="12.75" hidden="false" customHeight="false" outlineLevel="0" collapsed="false">
      <c r="A14" s="32" t="s">
        <v>18</v>
      </c>
      <c r="B14" s="33" t="n">
        <v>32.5</v>
      </c>
      <c r="C14" s="34" t="n">
        <v>34.5</v>
      </c>
      <c r="D14" s="35" t="n">
        <v>34.5</v>
      </c>
      <c r="E14" s="36" t="n">
        <v>653</v>
      </c>
      <c r="F14" s="37" t="n">
        <v>791</v>
      </c>
      <c r="G14" s="37" t="n">
        <v>888</v>
      </c>
      <c r="H14" s="38" t="n">
        <f aca="false">PRODUCT(E14/$E$8)</f>
        <v>0.0314941641747854</v>
      </c>
      <c r="I14" s="39" t="n">
        <f aca="false">PRODUCT(F14/$F$8)</f>
        <v>0.028481924240242</v>
      </c>
      <c r="J14" s="40" t="n">
        <f aca="false">PRODUCT(G14/$G$8)</f>
        <v>0.0281743765467352</v>
      </c>
    </row>
    <row r="15" customFormat="false" ht="12.75" hidden="false" customHeight="false" outlineLevel="0" collapsed="false">
      <c r="A15" s="32" t="s">
        <v>19</v>
      </c>
      <c r="B15" s="33" t="n">
        <v>9</v>
      </c>
      <c r="C15" s="34" t="n">
        <v>13</v>
      </c>
      <c r="D15" s="35" t="n">
        <v>10</v>
      </c>
      <c r="E15" s="36" t="n">
        <v>179</v>
      </c>
      <c r="F15" s="37" t="n">
        <v>277</v>
      </c>
      <c r="G15" s="37" t="n">
        <v>254</v>
      </c>
      <c r="H15" s="38" t="n">
        <f aca="false">PRODUCT(E15/$E$8)</f>
        <v>0.00863316292080641</v>
      </c>
      <c r="I15" s="39" t="n">
        <f aca="false">PRODUCT(F15/$F$8)</f>
        <v>0.00997407460751836</v>
      </c>
      <c r="J15" s="40" t="n">
        <f aca="false">PRODUCT(G15/$G$8)</f>
        <v>0.0080588869852148</v>
      </c>
    </row>
    <row r="16" customFormat="false" ht="12.75" hidden="false" customHeight="false" outlineLevel="0" collapsed="false">
      <c r="A16" s="32" t="s">
        <v>20</v>
      </c>
      <c r="B16" s="33" t="n">
        <v>33</v>
      </c>
      <c r="C16" s="34" t="n">
        <v>38.5</v>
      </c>
      <c r="D16" s="35" t="n">
        <v>38</v>
      </c>
      <c r="E16" s="36" t="n">
        <v>720</v>
      </c>
      <c r="F16" s="37" t="n">
        <v>960</v>
      </c>
      <c r="G16" s="37" t="n">
        <v>1038</v>
      </c>
      <c r="H16" s="38" t="n">
        <f aca="false">PRODUCT(E16/$E$8)</f>
        <v>0.0347255715250314</v>
      </c>
      <c r="I16" s="39" t="n">
        <f aca="false">PRODUCT(F16/$F$8)</f>
        <v>0.0345671899755149</v>
      </c>
      <c r="J16" s="40" t="n">
        <f aca="false">PRODUCT(G16/$G$8)</f>
        <v>0.0329335617742243</v>
      </c>
    </row>
    <row r="17" customFormat="false" ht="12.75" hidden="false" customHeight="false" outlineLevel="0" collapsed="false">
      <c r="A17" s="32" t="s">
        <v>21</v>
      </c>
      <c r="B17" s="33" t="n">
        <v>51</v>
      </c>
      <c r="C17" s="34" t="n">
        <v>53.5</v>
      </c>
      <c r="D17" s="35" t="n">
        <v>53.34</v>
      </c>
      <c r="E17" s="36" t="n">
        <v>1031</v>
      </c>
      <c r="F17" s="37" t="n">
        <v>1069</v>
      </c>
      <c r="G17" s="37" t="n">
        <v>1313</v>
      </c>
      <c r="H17" s="38" t="n">
        <f aca="false">PRODUCT(E17/$E$8)</f>
        <v>0.0497250892254268</v>
      </c>
      <c r="I17" s="39" t="n">
        <f aca="false">PRODUCT(F17/$F$8)</f>
        <v>0.0384920063373182</v>
      </c>
      <c r="J17" s="40" t="n">
        <f aca="false">PRODUCT(G17/$G$8)</f>
        <v>0.0416587346912875</v>
      </c>
    </row>
    <row r="18" customFormat="false" ht="12.75" hidden="false" customHeight="false" outlineLevel="0" collapsed="false">
      <c r="A18" s="32" t="s">
        <v>22</v>
      </c>
      <c r="B18" s="33" t="n">
        <v>40</v>
      </c>
      <c r="C18" s="34" t="n">
        <v>53.5</v>
      </c>
      <c r="D18" s="35" t="n">
        <v>51.5</v>
      </c>
      <c r="E18" s="36" t="n">
        <v>903</v>
      </c>
      <c r="F18" s="37" t="n">
        <v>1294</v>
      </c>
      <c r="G18" s="37" t="n">
        <v>1373</v>
      </c>
      <c r="H18" s="38" t="n">
        <f aca="false">PRODUCT(E18/$E$8)</f>
        <v>0.0435516542876435</v>
      </c>
      <c r="I18" s="39" t="n">
        <f aca="false">PRODUCT(F18/$F$8)</f>
        <v>0.0465936914878295</v>
      </c>
      <c r="J18" s="40" t="n">
        <f aca="false">PRODUCT(G18/$G$8)</f>
        <v>0.0435624087822831</v>
      </c>
    </row>
    <row r="19" customFormat="false" ht="12.75" hidden="false" customHeight="false" outlineLevel="0" collapsed="false">
      <c r="A19" s="32" t="s">
        <v>23</v>
      </c>
      <c r="B19" s="33" t="n">
        <v>92.5</v>
      </c>
      <c r="C19" s="34" t="n">
        <v>109.5</v>
      </c>
      <c r="D19" s="35" t="n">
        <v>94</v>
      </c>
      <c r="E19" s="36" t="n">
        <v>1797</v>
      </c>
      <c r="F19" s="37" t="n">
        <v>2282</v>
      </c>
      <c r="G19" s="37" t="n">
        <v>2348</v>
      </c>
      <c r="H19" s="38" t="n">
        <f aca="false">PRODUCT(E19/$E$8)</f>
        <v>0.0866692389312241</v>
      </c>
      <c r="I19" s="39" t="n">
        <f aca="false">PRODUCT(F19/$F$8)</f>
        <v>0.0821690911709636</v>
      </c>
      <c r="J19" s="40" t="n">
        <f aca="false">PRODUCT(G19/$G$8)</f>
        <v>0.074497112760962</v>
      </c>
    </row>
    <row r="20" customFormat="false" ht="12.75" hidden="false" customHeight="false" outlineLevel="0" collapsed="false">
      <c r="A20" s="32" t="s">
        <v>24</v>
      </c>
      <c r="B20" s="33" t="n">
        <v>2</v>
      </c>
      <c r="C20" s="34" t="n">
        <v>2</v>
      </c>
      <c r="D20" s="35" t="n">
        <v>2</v>
      </c>
      <c r="E20" s="36" t="n">
        <v>44</v>
      </c>
      <c r="F20" s="37" t="n">
        <v>34</v>
      </c>
      <c r="G20" s="37" t="n">
        <v>62</v>
      </c>
      <c r="H20" s="38" t="n">
        <f aca="false">PRODUCT(E20/$E$8)</f>
        <v>0.00212211825986303</v>
      </c>
      <c r="I20" s="39" t="n">
        <f aca="false">PRODUCT(F20/$F$8)</f>
        <v>0.00122425464496615</v>
      </c>
      <c r="J20" s="40" t="n">
        <f aca="false">PRODUCT(G20/$G$8)</f>
        <v>0.00196712989402881</v>
      </c>
    </row>
    <row r="21" customFormat="false" ht="12.75" hidden="false" customHeight="false" outlineLevel="0" collapsed="false">
      <c r="A21" s="32" t="s">
        <v>25</v>
      </c>
      <c r="B21" s="33" t="n">
        <v>367</v>
      </c>
      <c r="C21" s="34" t="n">
        <v>481</v>
      </c>
      <c r="D21" s="35" t="n">
        <v>478</v>
      </c>
      <c r="E21" s="36" t="n">
        <v>8403</v>
      </c>
      <c r="F21" s="37" t="n">
        <v>11451</v>
      </c>
      <c r="G21" s="37" t="n">
        <v>12613</v>
      </c>
      <c r="H21" s="38" t="n">
        <f aca="false">PRODUCT(E21/$E$8)</f>
        <v>0.405276357673387</v>
      </c>
      <c r="I21" s="39" t="n">
        <f aca="false">PRODUCT(F21/$F$8)</f>
        <v>0.412321762926689</v>
      </c>
      <c r="J21" s="40" t="n">
        <f aca="false">PRODUCT(G21/$G$8)</f>
        <v>0.400184021828796</v>
      </c>
    </row>
    <row r="22" customFormat="false" ht="12.75" hidden="false" customHeight="false" outlineLevel="0" collapsed="false">
      <c r="A22" s="32" t="s">
        <v>26</v>
      </c>
      <c r="B22" s="33" t="n">
        <v>4</v>
      </c>
      <c r="C22" s="34" t="n">
        <v>7.5</v>
      </c>
      <c r="D22" s="35" t="n">
        <v>5</v>
      </c>
      <c r="E22" s="36" t="n">
        <v>82</v>
      </c>
      <c r="F22" s="37" t="n">
        <v>177</v>
      </c>
      <c r="G22" s="37" t="n">
        <v>129</v>
      </c>
      <c r="H22" s="38" t="n">
        <f aca="false">PRODUCT(E22/$E$8)</f>
        <v>0.00395485675701746</v>
      </c>
      <c r="I22" s="39" t="n">
        <f aca="false">PRODUCT(F22/$F$8)</f>
        <v>0.00637332565173556</v>
      </c>
      <c r="J22" s="40" t="n">
        <f aca="false">PRODUCT(G22/$G$8)</f>
        <v>0.00409289929564059</v>
      </c>
    </row>
    <row r="23" customFormat="false" ht="13.5" hidden="false" customHeight="false" outlineLevel="0" collapsed="false">
      <c r="A23" s="41" t="s">
        <v>27</v>
      </c>
      <c r="B23" s="42" t="n">
        <v>99</v>
      </c>
      <c r="C23" s="43" t="n">
        <v>164.5</v>
      </c>
      <c r="D23" s="44" t="n">
        <v>187</v>
      </c>
      <c r="E23" s="45" t="n">
        <v>2292</v>
      </c>
      <c r="F23" s="46" t="n">
        <v>4139</v>
      </c>
      <c r="G23" s="46" t="n">
        <v>5016</v>
      </c>
      <c r="H23" s="47" t="n">
        <f aca="false">PRODUCT(E23/$E$8)</f>
        <v>0.110543069354683</v>
      </c>
      <c r="I23" s="48" t="n">
        <f aca="false">PRODUCT(F23/$F$8)</f>
        <v>0.14903499927985</v>
      </c>
      <c r="J23" s="49" t="n">
        <f aca="false">PRODUCT(G23/$G$8)</f>
        <v>0.159147154007234</v>
      </c>
    </row>
    <row r="24" customFormat="false" ht="12.75" hidden="false" customHeight="false" outlineLevel="0" collapsed="false">
      <c r="A24" s="1" t="s">
        <v>28</v>
      </c>
    </row>
  </sheetData>
  <mergeCells count="6">
    <mergeCell ref="A2:J2"/>
    <mergeCell ref="A4:J4"/>
    <mergeCell ref="A6:A7"/>
    <mergeCell ref="B6:D6"/>
    <mergeCell ref="E6:G6"/>
    <mergeCell ref="H6:J6"/>
  </mergeCells>
  <printOptions headings="false" gridLines="false" gridLinesSet="true" horizontalCentered="false" verticalCentered="false"/>
  <pageMargins left="0.208333333333333" right="0.220138888888889" top="0.247916666666667" bottom="0.2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4.7"/>
    <col collapsed="false" customWidth="true" hidden="false" outlineLevel="0" max="2" min="2" style="1" width="25.28"/>
    <col collapsed="false" customWidth="true" hidden="false" outlineLevel="0" max="3" min="3" style="1" width="5.28"/>
    <col collapsed="false" customWidth="true" hidden="false" outlineLevel="0" max="4" min="4" style="51" width="5.71"/>
    <col collapsed="false" customWidth="true" hidden="false" outlineLevel="0" max="5" min="5" style="1" width="6.13"/>
    <col collapsed="false" customWidth="true" hidden="false" outlineLevel="0" max="8" min="6" style="1" width="5.71"/>
    <col collapsed="false" customWidth="true" hidden="false" outlineLevel="0" max="9" min="9" style="1" width="7.42"/>
    <col collapsed="false" customWidth="true" hidden="false" outlineLevel="0" max="10" min="10" style="1" width="7.28"/>
    <col collapsed="false" customWidth="true" hidden="false" outlineLevel="0" max="11" min="11" style="1" width="7.42"/>
    <col collapsed="false" customWidth="true" hidden="false" outlineLevel="0" max="12" min="12" style="1" width="11.7"/>
    <col collapsed="false" customWidth="false" hidden="false" outlineLevel="0" max="22" min="13" style="1" width="9.14"/>
    <col collapsed="false" customWidth="true" hidden="false" outlineLevel="0" max="23" min="23" style="1" width="7.56"/>
    <col collapsed="false" customWidth="false" hidden="false" outlineLevel="0" max="257" min="24" style="1" width="9.14"/>
  </cols>
  <sheetData>
    <row r="1" customFormat="false" ht="60.75" hidden="false" customHeight="true" outlineLevel="0" collapsed="false"/>
    <row r="2" customFormat="false" ht="49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true" outlineLevel="0" collapsed="false">
      <c r="A3" s="52"/>
      <c r="B3" s="52"/>
      <c r="C3" s="52"/>
      <c r="D3" s="53"/>
      <c r="E3" s="52"/>
      <c r="F3" s="52"/>
      <c r="G3" s="52"/>
      <c r="H3" s="52"/>
      <c r="I3" s="52"/>
    </row>
    <row r="4" customFormat="false" ht="16.5" hidden="false" customHeight="false" outlineLevel="0" collapsed="false">
      <c r="A4" s="54" t="s">
        <v>29</v>
      </c>
      <c r="B4" s="54"/>
      <c r="C4" s="54"/>
      <c r="D4" s="54"/>
      <c r="E4" s="54"/>
      <c r="F4" s="54"/>
      <c r="G4" s="54"/>
      <c r="H4" s="54"/>
      <c r="I4" s="54"/>
      <c r="J4" s="54"/>
      <c r="K4" s="54"/>
    </row>
    <row r="5" customFormat="false" ht="8.25" hidden="false" customHeight="true" outlineLevel="0" collapsed="false"/>
    <row r="6" s="60" customFormat="true" ht="15.75" hidden="false" customHeight="true" outlineLevel="0" collapsed="false">
      <c r="A6" s="55" t="s">
        <v>30</v>
      </c>
      <c r="B6" s="56" t="s">
        <v>2</v>
      </c>
      <c r="C6" s="57" t="s">
        <v>3</v>
      </c>
      <c r="D6" s="57"/>
      <c r="E6" s="57"/>
      <c r="F6" s="58" t="s">
        <v>4</v>
      </c>
      <c r="G6" s="58"/>
      <c r="H6" s="58"/>
      <c r="I6" s="59" t="s">
        <v>5</v>
      </c>
      <c r="J6" s="59"/>
      <c r="K6" s="59"/>
    </row>
    <row r="7" s="60" customFormat="true" ht="39" hidden="false" customHeight="false" outlineLevel="0" collapsed="false">
      <c r="A7" s="55"/>
      <c r="B7" s="56"/>
      <c r="C7" s="61" t="s">
        <v>6</v>
      </c>
      <c r="D7" s="62" t="s">
        <v>7</v>
      </c>
      <c r="E7" s="63" t="s">
        <v>8</v>
      </c>
      <c r="F7" s="64" t="s">
        <v>6</v>
      </c>
      <c r="G7" s="65" t="s">
        <v>7</v>
      </c>
      <c r="H7" s="63" t="s">
        <v>8</v>
      </c>
      <c r="I7" s="66" t="s">
        <v>9</v>
      </c>
      <c r="J7" s="67" t="s">
        <v>10</v>
      </c>
      <c r="K7" s="63" t="s">
        <v>11</v>
      </c>
      <c r="L7" s="68"/>
      <c r="M7" s="68"/>
      <c r="N7" s="68"/>
      <c r="O7" s="68"/>
      <c r="P7" s="68"/>
      <c r="Q7" s="68"/>
    </row>
    <row r="8" customFormat="false" ht="13.5" hidden="false" customHeight="false" outlineLevel="0" collapsed="false">
      <c r="A8" s="69" t="s">
        <v>12</v>
      </c>
      <c r="B8" s="69"/>
      <c r="C8" s="70" t="n">
        <f aca="false">C24+C40+C56+C72+C88+C104+C120+C136</f>
        <v>977.5</v>
      </c>
      <c r="D8" s="71" t="n">
        <f aca="false">D24+D40+D56+D72+D88+D104+D120+D136</f>
        <v>1200</v>
      </c>
      <c r="E8" s="18" t="n">
        <f aca="false">E24+E40+E56+E72+E88+E104+E120+E136</f>
        <v>1216.5</v>
      </c>
      <c r="F8" s="72" t="n">
        <f aca="false">F24+F40+F56+F72+F88+F104+F120+F136</f>
        <v>20734</v>
      </c>
      <c r="G8" s="20" t="n">
        <f aca="false">G24+G40+G56+G72+G88+G104+G120+G136</f>
        <v>27772</v>
      </c>
      <c r="H8" s="73" t="n">
        <f aca="false">H24+H40+H56+H72+H88+H104+H120+H136</f>
        <v>31518</v>
      </c>
      <c r="I8" s="74" t="n">
        <f aca="false">SUM(I9:I23)</f>
        <v>1</v>
      </c>
      <c r="J8" s="75" t="n">
        <f aca="false">SUM(J9:J23)</f>
        <v>1</v>
      </c>
      <c r="K8" s="76" t="n">
        <f aca="false">SUM(K9:K23)</f>
        <v>1</v>
      </c>
    </row>
    <row r="9" customFormat="false" ht="12.75" hidden="false" customHeight="false" outlineLevel="0" collapsed="false">
      <c r="A9" s="77" t="s">
        <v>31</v>
      </c>
      <c r="B9" s="78" t="s">
        <v>13</v>
      </c>
      <c r="C9" s="79" t="n">
        <v>0</v>
      </c>
      <c r="D9" s="80" t="n">
        <v>0</v>
      </c>
      <c r="E9" s="26" t="n">
        <v>1</v>
      </c>
      <c r="F9" s="81" t="n">
        <v>0</v>
      </c>
      <c r="G9" s="28" t="n">
        <v>0</v>
      </c>
      <c r="H9" s="82" t="n">
        <v>28</v>
      </c>
      <c r="I9" s="83" t="n">
        <f aca="false">F9/$F$24</f>
        <v>0</v>
      </c>
      <c r="J9" s="84" t="n">
        <f aca="false">G9/$G$24</f>
        <v>0</v>
      </c>
      <c r="K9" s="85" t="n">
        <f aca="false">H9/$H$24</f>
        <v>0.0275319567354966</v>
      </c>
    </row>
    <row r="10" customFormat="false" ht="12.75" hidden="false" customHeight="false" outlineLevel="0" collapsed="false">
      <c r="A10" s="77"/>
      <c r="B10" s="86" t="s">
        <v>14</v>
      </c>
      <c r="C10" s="79" t="n">
        <v>0</v>
      </c>
      <c r="D10" s="80" t="n">
        <v>0</v>
      </c>
      <c r="E10" s="26" t="n">
        <v>0</v>
      </c>
      <c r="F10" s="81" t="n">
        <v>0</v>
      </c>
      <c r="G10" s="28" t="n">
        <v>0</v>
      </c>
      <c r="H10" s="82" t="n">
        <v>0</v>
      </c>
      <c r="I10" s="83" t="n">
        <f aca="false">F10/$F$24</f>
        <v>0</v>
      </c>
      <c r="J10" s="84" t="n">
        <f aca="false">G10/$G$24</f>
        <v>0</v>
      </c>
      <c r="K10" s="85" t="n">
        <f aca="false">H10/$H$24</f>
        <v>0</v>
      </c>
    </row>
    <row r="11" customFormat="false" ht="12.75" hidden="false" customHeight="false" outlineLevel="0" collapsed="false">
      <c r="A11" s="87"/>
      <c r="B11" s="86" t="s">
        <v>15</v>
      </c>
      <c r="C11" s="88" t="n">
        <v>1</v>
      </c>
      <c r="D11" s="89" t="n">
        <v>3</v>
      </c>
      <c r="E11" s="35" t="n">
        <v>3</v>
      </c>
      <c r="F11" s="90" t="n">
        <v>15</v>
      </c>
      <c r="G11" s="37" t="n">
        <v>51</v>
      </c>
      <c r="H11" s="91" t="n">
        <v>69</v>
      </c>
      <c r="I11" s="83" t="n">
        <f aca="false">F11/$F$24</f>
        <v>0.0375</v>
      </c>
      <c r="J11" s="84" t="n">
        <f aca="false">G11/$G$24</f>
        <v>0.0710306406685237</v>
      </c>
      <c r="K11" s="85" t="n">
        <f aca="false">H11/$H$24</f>
        <v>0.0678466076696165</v>
      </c>
    </row>
    <row r="12" customFormat="false" ht="12.75" hidden="false" customHeight="false" outlineLevel="0" collapsed="false">
      <c r="A12" s="87"/>
      <c r="B12" s="86" t="s">
        <v>16</v>
      </c>
      <c r="C12" s="88" t="n">
        <v>2</v>
      </c>
      <c r="D12" s="89" t="n">
        <v>0.5</v>
      </c>
      <c r="E12" s="35" t="n">
        <v>2</v>
      </c>
      <c r="F12" s="90" t="n">
        <v>34</v>
      </c>
      <c r="G12" s="37" t="n">
        <v>18</v>
      </c>
      <c r="H12" s="91" t="n">
        <v>60</v>
      </c>
      <c r="I12" s="83" t="n">
        <f aca="false">F12/$F$24</f>
        <v>0.085</v>
      </c>
      <c r="J12" s="84" t="n">
        <f aca="false">G12/$G$24</f>
        <v>0.0250696378830084</v>
      </c>
      <c r="K12" s="85" t="n">
        <f aca="false">H12/$H$24</f>
        <v>0.0589970501474926</v>
      </c>
    </row>
    <row r="13" customFormat="false" ht="12.75" hidden="false" customHeight="false" outlineLevel="0" collapsed="false">
      <c r="A13" s="87"/>
      <c r="B13" s="86" t="s">
        <v>17</v>
      </c>
      <c r="C13" s="88" t="n">
        <v>2</v>
      </c>
      <c r="D13" s="89" t="n">
        <v>2</v>
      </c>
      <c r="E13" s="35" t="n">
        <v>1</v>
      </c>
      <c r="F13" s="90" t="n">
        <v>30</v>
      </c>
      <c r="G13" s="37" t="n">
        <v>16</v>
      </c>
      <c r="H13" s="91" t="n">
        <v>32</v>
      </c>
      <c r="I13" s="83" t="n">
        <f aca="false">F13/$F$24</f>
        <v>0.075</v>
      </c>
      <c r="J13" s="84" t="n">
        <f aca="false">G13/$G$24</f>
        <v>0.0222841225626741</v>
      </c>
      <c r="K13" s="85" t="n">
        <f aca="false">H13/$H$24</f>
        <v>0.0314650934119961</v>
      </c>
    </row>
    <row r="14" customFormat="false" ht="12.75" hidden="false" customHeight="false" outlineLevel="0" collapsed="false">
      <c r="A14" s="87"/>
      <c r="B14" s="86" t="s">
        <v>18</v>
      </c>
      <c r="C14" s="88" t="n">
        <v>2</v>
      </c>
      <c r="D14" s="89" t="n">
        <v>2.5</v>
      </c>
      <c r="E14" s="35" t="n">
        <v>2</v>
      </c>
      <c r="F14" s="90" t="n">
        <v>29</v>
      </c>
      <c r="G14" s="37" t="n">
        <v>46</v>
      </c>
      <c r="H14" s="91" t="n">
        <v>44</v>
      </c>
      <c r="I14" s="83" t="n">
        <f aca="false">F14/$F$24</f>
        <v>0.0725</v>
      </c>
      <c r="J14" s="84" t="n">
        <f aca="false">G14/$G$24</f>
        <v>0.064066852367688</v>
      </c>
      <c r="K14" s="85" t="n">
        <f aca="false">H14/$H$24</f>
        <v>0.0432645034414946</v>
      </c>
    </row>
    <row r="15" customFormat="false" ht="12.75" hidden="false" customHeight="false" outlineLevel="0" collapsed="false">
      <c r="A15" s="87"/>
      <c r="B15" s="86" t="s">
        <v>19</v>
      </c>
      <c r="C15" s="88" t="n">
        <v>0</v>
      </c>
      <c r="D15" s="89" t="n">
        <v>1</v>
      </c>
      <c r="E15" s="35" t="n">
        <v>2</v>
      </c>
      <c r="F15" s="90" t="n">
        <v>0</v>
      </c>
      <c r="G15" s="37" t="n">
        <v>14</v>
      </c>
      <c r="H15" s="91" t="n">
        <v>33</v>
      </c>
      <c r="I15" s="83" t="n">
        <f aca="false">F15/$F$24</f>
        <v>0</v>
      </c>
      <c r="J15" s="84" t="n">
        <f aca="false">G15/$G$24</f>
        <v>0.0194986072423398</v>
      </c>
      <c r="K15" s="85" t="n">
        <f aca="false">H15/$H$24</f>
        <v>0.0324483775811209</v>
      </c>
    </row>
    <row r="16" customFormat="false" ht="12.75" hidden="false" customHeight="false" outlineLevel="0" collapsed="false">
      <c r="A16" s="87"/>
      <c r="B16" s="86" t="s">
        <v>20</v>
      </c>
      <c r="C16" s="88" t="n">
        <v>0</v>
      </c>
      <c r="D16" s="89" t="n">
        <v>0</v>
      </c>
      <c r="E16" s="35" t="n">
        <v>0</v>
      </c>
      <c r="F16" s="90" t="n">
        <v>0</v>
      </c>
      <c r="G16" s="37" t="n">
        <v>0</v>
      </c>
      <c r="H16" s="91" t="n">
        <v>0</v>
      </c>
      <c r="I16" s="83" t="n">
        <f aca="false">F16/$F$24</f>
        <v>0</v>
      </c>
      <c r="J16" s="84" t="n">
        <f aca="false">G16/$G$24</f>
        <v>0</v>
      </c>
      <c r="K16" s="85" t="n">
        <f aca="false">H16/$H$24</f>
        <v>0</v>
      </c>
    </row>
    <row r="17" customFormat="false" ht="12.75" hidden="false" customHeight="false" outlineLevel="0" collapsed="false">
      <c r="A17" s="87"/>
      <c r="B17" s="86" t="s">
        <v>21</v>
      </c>
      <c r="C17" s="88" t="n">
        <v>0</v>
      </c>
      <c r="D17" s="89" t="n">
        <v>0</v>
      </c>
      <c r="E17" s="35" t="n">
        <v>0</v>
      </c>
      <c r="F17" s="90" t="n">
        <v>0</v>
      </c>
      <c r="G17" s="37" t="n">
        <v>0</v>
      </c>
      <c r="H17" s="91" t="n">
        <v>0</v>
      </c>
      <c r="I17" s="83" t="n">
        <f aca="false">F17/$F$24</f>
        <v>0</v>
      </c>
      <c r="J17" s="84" t="n">
        <f aca="false">G17/$G$24</f>
        <v>0</v>
      </c>
      <c r="K17" s="85" t="n">
        <f aca="false">H17/$H$24</f>
        <v>0</v>
      </c>
    </row>
    <row r="18" customFormat="false" ht="12.75" hidden="false" customHeight="false" outlineLevel="0" collapsed="false">
      <c r="A18" s="87"/>
      <c r="B18" s="86" t="s">
        <v>22</v>
      </c>
      <c r="C18" s="88" t="n">
        <v>1</v>
      </c>
      <c r="D18" s="89" t="n">
        <v>1</v>
      </c>
      <c r="E18" s="35" t="n">
        <v>1</v>
      </c>
      <c r="F18" s="90" t="n">
        <v>24</v>
      </c>
      <c r="G18" s="37" t="n">
        <v>28</v>
      </c>
      <c r="H18" s="91" t="n">
        <v>28</v>
      </c>
      <c r="I18" s="83" t="n">
        <f aca="false">F18/$F$24</f>
        <v>0.06</v>
      </c>
      <c r="J18" s="84" t="n">
        <f aca="false">G18/$G$24</f>
        <v>0.0389972144846797</v>
      </c>
      <c r="K18" s="85" t="n">
        <f aca="false">H18/$H$24</f>
        <v>0.0275319567354966</v>
      </c>
    </row>
    <row r="19" customFormat="false" ht="12.75" hidden="false" customHeight="false" outlineLevel="0" collapsed="false">
      <c r="A19" s="87"/>
      <c r="B19" s="86" t="s">
        <v>23</v>
      </c>
      <c r="C19" s="88" t="n">
        <v>0</v>
      </c>
      <c r="D19" s="89" t="n">
        <v>0</v>
      </c>
      <c r="E19" s="35" t="n">
        <v>0</v>
      </c>
      <c r="F19" s="90" t="n">
        <v>0</v>
      </c>
      <c r="G19" s="37" t="n">
        <v>0</v>
      </c>
      <c r="H19" s="91" t="n">
        <v>0</v>
      </c>
      <c r="I19" s="83" t="n">
        <f aca="false">F19/$F$24</f>
        <v>0</v>
      </c>
      <c r="J19" s="84" t="n">
        <f aca="false">G19/$G$24</f>
        <v>0</v>
      </c>
      <c r="K19" s="85" t="n">
        <f aca="false">H19/$H$24</f>
        <v>0</v>
      </c>
    </row>
    <row r="20" customFormat="false" ht="12.75" hidden="false" customHeight="false" outlineLevel="0" collapsed="false">
      <c r="A20" s="87"/>
      <c r="B20" s="86" t="s">
        <v>24</v>
      </c>
      <c r="C20" s="88" t="n">
        <v>0</v>
      </c>
      <c r="D20" s="89" t="n">
        <v>0</v>
      </c>
      <c r="E20" s="35" t="n">
        <v>0</v>
      </c>
      <c r="F20" s="90" t="n">
        <v>0</v>
      </c>
      <c r="G20" s="37" t="n">
        <v>0</v>
      </c>
      <c r="H20" s="91" t="n">
        <v>0</v>
      </c>
      <c r="I20" s="83" t="n">
        <f aca="false">F20/$F$24</f>
        <v>0</v>
      </c>
      <c r="J20" s="84" t="n">
        <f aca="false">G20/$G$24</f>
        <v>0</v>
      </c>
      <c r="K20" s="85" t="n">
        <f aca="false">H20/$H$24</f>
        <v>0</v>
      </c>
    </row>
    <row r="21" customFormat="false" ht="12.75" hidden="false" customHeight="false" outlineLevel="0" collapsed="false">
      <c r="A21" s="87"/>
      <c r="B21" s="86" t="s">
        <v>25</v>
      </c>
      <c r="C21" s="88" t="n">
        <v>12</v>
      </c>
      <c r="D21" s="89" t="n">
        <v>20</v>
      </c>
      <c r="E21" s="35" t="n">
        <v>22</v>
      </c>
      <c r="F21" s="90" t="n">
        <v>239</v>
      </c>
      <c r="G21" s="37" t="n">
        <v>422</v>
      </c>
      <c r="H21" s="91" t="n">
        <v>507</v>
      </c>
      <c r="I21" s="83" t="n">
        <f aca="false">F21/$F$24</f>
        <v>0.5975</v>
      </c>
      <c r="J21" s="84" t="n">
        <f aca="false">G21/$G$24</f>
        <v>0.587743732590529</v>
      </c>
      <c r="K21" s="85" t="n">
        <f aca="false">H21/$H$24</f>
        <v>0.498525073746313</v>
      </c>
    </row>
    <row r="22" customFormat="false" ht="12.75" hidden="false" customHeight="false" outlineLevel="0" collapsed="false">
      <c r="A22" s="87"/>
      <c r="B22" s="86" t="s">
        <v>26</v>
      </c>
      <c r="C22" s="92" t="n">
        <v>0</v>
      </c>
      <c r="D22" s="93" t="n">
        <v>0</v>
      </c>
      <c r="E22" s="94" t="n">
        <v>0</v>
      </c>
      <c r="F22" s="95" t="n">
        <v>0</v>
      </c>
      <c r="G22" s="96" t="n">
        <v>0</v>
      </c>
      <c r="H22" s="97" t="n">
        <v>0</v>
      </c>
      <c r="I22" s="83" t="n">
        <f aca="false">F22/$F$24</f>
        <v>0</v>
      </c>
      <c r="J22" s="84" t="n">
        <f aca="false">G22/$G$24</f>
        <v>0</v>
      </c>
      <c r="K22" s="85" t="n">
        <f aca="false">H22/$H$24</f>
        <v>0</v>
      </c>
    </row>
    <row r="23" customFormat="false" ht="13.5" hidden="false" customHeight="false" outlineLevel="0" collapsed="false">
      <c r="A23" s="87"/>
      <c r="B23" s="98" t="s">
        <v>27</v>
      </c>
      <c r="C23" s="92" t="n">
        <v>1</v>
      </c>
      <c r="D23" s="93" t="n">
        <v>6</v>
      </c>
      <c r="E23" s="94" t="n">
        <v>8</v>
      </c>
      <c r="F23" s="95" t="n">
        <v>29</v>
      </c>
      <c r="G23" s="96" t="n">
        <v>123</v>
      </c>
      <c r="H23" s="97" t="n">
        <v>216</v>
      </c>
      <c r="I23" s="83" t="n">
        <f aca="false">F23/$F$24</f>
        <v>0.0725</v>
      </c>
      <c r="J23" s="84" t="n">
        <f aca="false">G23/$G$24</f>
        <v>0.171309192200557</v>
      </c>
      <c r="K23" s="85" t="n">
        <f aca="false">H23/$H$24</f>
        <v>0.212389380530973</v>
      </c>
    </row>
    <row r="24" customFormat="false" ht="13.5" hidden="false" customHeight="false" outlineLevel="0" collapsed="false">
      <c r="A24" s="69" t="s">
        <v>32</v>
      </c>
      <c r="B24" s="69"/>
      <c r="C24" s="70" t="n">
        <f aca="false">SUM(C9:C23)</f>
        <v>21</v>
      </c>
      <c r="D24" s="71" t="n">
        <f aca="false">SUM(D9:D23)</f>
        <v>36</v>
      </c>
      <c r="E24" s="18" t="n">
        <f aca="false">SUM(E9:E23)</f>
        <v>42</v>
      </c>
      <c r="F24" s="72" t="n">
        <f aca="false">SUM(F9:F23)</f>
        <v>400</v>
      </c>
      <c r="G24" s="20" t="n">
        <f aca="false">SUM(G9:G23)</f>
        <v>718</v>
      </c>
      <c r="H24" s="73" t="n">
        <f aca="false">SUM(H9:H23)</f>
        <v>1017</v>
      </c>
      <c r="I24" s="74" t="n">
        <f aca="false">SUM(I9:I23)</f>
        <v>1</v>
      </c>
      <c r="J24" s="75" t="n">
        <f aca="false">SUM(J9:J23)</f>
        <v>1</v>
      </c>
      <c r="K24" s="76" t="n">
        <f aca="false">SUM(K9:K23)</f>
        <v>1</v>
      </c>
    </row>
    <row r="25" customFormat="false" ht="12.75" hidden="false" customHeight="false" outlineLevel="0" collapsed="false">
      <c r="A25" s="77" t="s">
        <v>33</v>
      </c>
      <c r="B25" s="78" t="s">
        <v>13</v>
      </c>
      <c r="C25" s="79" t="n">
        <v>9</v>
      </c>
      <c r="D25" s="80" t="n">
        <v>11</v>
      </c>
      <c r="E25" s="26" t="n">
        <v>11.5</v>
      </c>
      <c r="F25" s="81" t="n">
        <v>209</v>
      </c>
      <c r="G25" s="28" t="n">
        <v>245</v>
      </c>
      <c r="H25" s="82" t="n">
        <v>258</v>
      </c>
      <c r="I25" s="83" t="n">
        <f aca="false">F25/$F$40</f>
        <v>0.0575599008537593</v>
      </c>
      <c r="J25" s="84" t="n">
        <f aca="false">G25/$G$40</f>
        <v>0.0572162540868753</v>
      </c>
      <c r="K25" s="85" t="n">
        <f aca="false">H25/$H$40</f>
        <v>0.0517864311521477</v>
      </c>
    </row>
    <row r="26" customFormat="false" ht="12.75" hidden="false" customHeight="false" outlineLevel="0" collapsed="false">
      <c r="A26" s="87"/>
      <c r="B26" s="86" t="s">
        <v>14</v>
      </c>
      <c r="C26" s="88" t="n">
        <v>0.5</v>
      </c>
      <c r="D26" s="89" t="n">
        <v>1</v>
      </c>
      <c r="E26" s="35" t="n">
        <v>0.66</v>
      </c>
      <c r="F26" s="90" t="n">
        <v>7</v>
      </c>
      <c r="G26" s="37" t="n">
        <v>20</v>
      </c>
      <c r="H26" s="91" t="n">
        <v>15</v>
      </c>
      <c r="I26" s="83" t="n">
        <f aca="false">F26/$F$40</f>
        <v>0.00192784356926467</v>
      </c>
      <c r="J26" s="84" t="n">
        <f aca="false">G26/$G$40</f>
        <v>0.00467071461933676</v>
      </c>
      <c r="K26" s="85" t="n">
        <f aca="false">H26/$H$40</f>
        <v>0.00301083902047371</v>
      </c>
    </row>
    <row r="27" customFormat="false" ht="12.75" hidden="false" customHeight="false" outlineLevel="0" collapsed="false">
      <c r="A27" s="87"/>
      <c r="B27" s="86" t="s">
        <v>15</v>
      </c>
      <c r="C27" s="88" t="n">
        <v>12.5</v>
      </c>
      <c r="D27" s="89" t="n">
        <v>12.5</v>
      </c>
      <c r="E27" s="35" t="n">
        <v>16</v>
      </c>
      <c r="F27" s="90" t="n">
        <v>274</v>
      </c>
      <c r="G27" s="37" t="n">
        <v>266</v>
      </c>
      <c r="H27" s="91" t="n">
        <v>408</v>
      </c>
      <c r="I27" s="83" t="n">
        <f aca="false">F27/$F$40</f>
        <v>0.0754613054255026</v>
      </c>
      <c r="J27" s="84" t="n">
        <f aca="false">G27/$G$40</f>
        <v>0.0621205044371789</v>
      </c>
      <c r="K27" s="85" t="n">
        <f aca="false">H27/$H$40</f>
        <v>0.0818948213568848</v>
      </c>
    </row>
    <row r="28" customFormat="false" ht="12.75" hidden="false" customHeight="false" outlineLevel="0" collapsed="false">
      <c r="A28" s="87"/>
      <c r="B28" s="86" t="s">
        <v>16</v>
      </c>
      <c r="C28" s="88" t="n">
        <v>14</v>
      </c>
      <c r="D28" s="89" t="n">
        <v>13.5</v>
      </c>
      <c r="E28" s="35" t="n">
        <v>13.5</v>
      </c>
      <c r="F28" s="90" t="n">
        <v>296</v>
      </c>
      <c r="G28" s="37" t="n">
        <v>267</v>
      </c>
      <c r="H28" s="91" t="n">
        <v>300</v>
      </c>
      <c r="I28" s="83" t="n">
        <f aca="false">F28/$F$40</f>
        <v>0.0815202423574773</v>
      </c>
      <c r="J28" s="84" t="n">
        <f aca="false">G28/$G$40</f>
        <v>0.0623540401681457</v>
      </c>
      <c r="K28" s="85" t="n">
        <f aca="false">H28/$H$40</f>
        <v>0.0602167804094741</v>
      </c>
    </row>
    <row r="29" customFormat="false" ht="12.75" hidden="false" customHeight="false" outlineLevel="0" collapsed="false">
      <c r="A29" s="87"/>
      <c r="B29" s="86" t="s">
        <v>17</v>
      </c>
      <c r="C29" s="88" t="n">
        <v>6</v>
      </c>
      <c r="D29" s="89" t="n">
        <v>8</v>
      </c>
      <c r="E29" s="35" t="n">
        <v>8</v>
      </c>
      <c r="F29" s="90" t="n">
        <v>111</v>
      </c>
      <c r="G29" s="37" t="n">
        <v>178</v>
      </c>
      <c r="H29" s="91" t="n">
        <v>193</v>
      </c>
      <c r="I29" s="83" t="n">
        <f aca="false">F29/$F$40</f>
        <v>0.030570090884054</v>
      </c>
      <c r="J29" s="84" t="n">
        <f aca="false">G29/$G$40</f>
        <v>0.0415693601120972</v>
      </c>
      <c r="K29" s="85" t="n">
        <f aca="false">H29/$H$40</f>
        <v>0.0387394620634283</v>
      </c>
    </row>
    <row r="30" customFormat="false" ht="12.75" hidden="false" customHeight="false" outlineLevel="0" collapsed="false">
      <c r="A30" s="87"/>
      <c r="B30" s="86" t="s">
        <v>18</v>
      </c>
      <c r="C30" s="88" t="n">
        <v>8</v>
      </c>
      <c r="D30" s="89" t="n">
        <v>7.5</v>
      </c>
      <c r="E30" s="35" t="n">
        <v>5</v>
      </c>
      <c r="F30" s="90" t="n">
        <v>165</v>
      </c>
      <c r="G30" s="37" t="n">
        <v>184</v>
      </c>
      <c r="H30" s="91" t="n">
        <v>124</v>
      </c>
      <c r="I30" s="83" t="n">
        <f aca="false">F30/$F$40</f>
        <v>0.04544202698981</v>
      </c>
      <c r="J30" s="84" t="n">
        <f aca="false">G30/$G$40</f>
        <v>0.0429705744978982</v>
      </c>
      <c r="K30" s="85" t="n">
        <f aca="false">H30/$H$40</f>
        <v>0.0248896025692493</v>
      </c>
    </row>
    <row r="31" customFormat="false" ht="12.75" hidden="false" customHeight="false" outlineLevel="0" collapsed="false">
      <c r="A31" s="87"/>
      <c r="B31" s="86" t="s">
        <v>19</v>
      </c>
      <c r="C31" s="88" t="n">
        <v>1</v>
      </c>
      <c r="D31" s="89" t="n">
        <v>2</v>
      </c>
      <c r="E31" s="35" t="n">
        <v>0</v>
      </c>
      <c r="F31" s="90" t="n">
        <v>22</v>
      </c>
      <c r="G31" s="37" t="n">
        <v>30</v>
      </c>
      <c r="H31" s="91" t="n">
        <v>0</v>
      </c>
      <c r="I31" s="83" t="n">
        <f aca="false">F31/$F$40</f>
        <v>0.00605893693197466</v>
      </c>
      <c r="J31" s="84" t="n">
        <f aca="false">G31/$G$40</f>
        <v>0.00700607192900514</v>
      </c>
      <c r="K31" s="85" t="n">
        <f aca="false">H31/$H$40</f>
        <v>0</v>
      </c>
    </row>
    <row r="32" customFormat="false" ht="12.75" hidden="false" customHeight="false" outlineLevel="0" collapsed="false">
      <c r="A32" s="87"/>
      <c r="B32" s="86" t="s">
        <v>20</v>
      </c>
      <c r="C32" s="88" t="n">
        <v>5</v>
      </c>
      <c r="D32" s="89" t="n">
        <v>2.5</v>
      </c>
      <c r="E32" s="35" t="n">
        <v>2.5</v>
      </c>
      <c r="F32" s="90" t="n">
        <v>103</v>
      </c>
      <c r="G32" s="37" t="n">
        <v>73</v>
      </c>
      <c r="H32" s="91" t="n">
        <v>65</v>
      </c>
      <c r="I32" s="83" t="n">
        <f aca="false">F32/$F$40</f>
        <v>0.0283668410906087</v>
      </c>
      <c r="J32" s="84" t="n">
        <f aca="false">G32/$G$40</f>
        <v>0.0170481083605792</v>
      </c>
      <c r="K32" s="85" t="n">
        <f aca="false">H32/$H$40</f>
        <v>0.0130469690887194</v>
      </c>
    </row>
    <row r="33" customFormat="false" ht="12.75" hidden="false" customHeight="false" outlineLevel="0" collapsed="false">
      <c r="A33" s="87"/>
      <c r="B33" s="86" t="s">
        <v>21</v>
      </c>
      <c r="C33" s="88" t="n">
        <v>17</v>
      </c>
      <c r="D33" s="89" t="n">
        <v>17.5</v>
      </c>
      <c r="E33" s="35" t="n">
        <v>18.34</v>
      </c>
      <c r="F33" s="90" t="n">
        <v>337</v>
      </c>
      <c r="G33" s="37" t="n">
        <v>317</v>
      </c>
      <c r="H33" s="91" t="n">
        <v>407</v>
      </c>
      <c r="I33" s="83" t="n">
        <f aca="false">F33/$F$40</f>
        <v>0.0928118975488846</v>
      </c>
      <c r="J33" s="84" t="n">
        <f aca="false">G33/$G$40</f>
        <v>0.0740308267164876</v>
      </c>
      <c r="K33" s="85" t="n">
        <f aca="false">H33/$H$40</f>
        <v>0.0816940987555199</v>
      </c>
    </row>
    <row r="34" customFormat="false" ht="12.75" hidden="false" customHeight="false" outlineLevel="0" collapsed="false">
      <c r="A34" s="87"/>
      <c r="B34" s="86" t="s">
        <v>22</v>
      </c>
      <c r="C34" s="88" t="n">
        <v>9</v>
      </c>
      <c r="D34" s="89" t="n">
        <v>7.5</v>
      </c>
      <c r="E34" s="35" t="n">
        <v>9</v>
      </c>
      <c r="F34" s="90" t="n">
        <v>199</v>
      </c>
      <c r="G34" s="37" t="n">
        <v>186</v>
      </c>
      <c r="H34" s="91" t="n">
        <v>241</v>
      </c>
      <c r="I34" s="83" t="n">
        <f aca="false">F34/$F$40</f>
        <v>0.0548058386119526</v>
      </c>
      <c r="J34" s="84" t="n">
        <f aca="false">G34/$G$40</f>
        <v>0.0434376459598319</v>
      </c>
      <c r="K34" s="85" t="n">
        <f aca="false">H34/$H$40</f>
        <v>0.0483741469289442</v>
      </c>
    </row>
    <row r="35" customFormat="false" ht="12.75" hidden="false" customHeight="false" outlineLevel="0" collapsed="false">
      <c r="A35" s="87"/>
      <c r="B35" s="86" t="s">
        <v>23</v>
      </c>
      <c r="C35" s="88" t="n">
        <v>16</v>
      </c>
      <c r="D35" s="89" t="n">
        <v>12.5</v>
      </c>
      <c r="E35" s="35" t="n">
        <v>13.5</v>
      </c>
      <c r="F35" s="90" t="n">
        <v>259</v>
      </c>
      <c r="G35" s="37" t="n">
        <v>249</v>
      </c>
      <c r="H35" s="91" t="n">
        <v>294</v>
      </c>
      <c r="I35" s="83" t="n">
        <f aca="false">F35/$F$40</f>
        <v>0.0713302120627926</v>
      </c>
      <c r="J35" s="84" t="n">
        <f aca="false">G35/$G$40</f>
        <v>0.0581503970107426</v>
      </c>
      <c r="K35" s="85" t="n">
        <f aca="false">H35/$H$40</f>
        <v>0.0590124448012846</v>
      </c>
    </row>
    <row r="36" customFormat="false" ht="12.75" hidden="false" customHeight="false" outlineLevel="0" collapsed="false">
      <c r="A36" s="87"/>
      <c r="B36" s="86" t="s">
        <v>24</v>
      </c>
      <c r="C36" s="88" t="n">
        <v>1</v>
      </c>
      <c r="D36" s="89" t="n">
        <v>2</v>
      </c>
      <c r="E36" s="35" t="n">
        <v>1</v>
      </c>
      <c r="F36" s="90" t="n">
        <v>16</v>
      </c>
      <c r="G36" s="37" t="n">
        <v>34</v>
      </c>
      <c r="H36" s="91" t="n">
        <v>33</v>
      </c>
      <c r="I36" s="83" t="n">
        <f aca="false">F36/$F$40</f>
        <v>0.00440649958689066</v>
      </c>
      <c r="J36" s="84" t="n">
        <f aca="false">G36/$G$40</f>
        <v>0.00794021485287249</v>
      </c>
      <c r="K36" s="85" t="n">
        <f aca="false">H36/$H$40</f>
        <v>0.00662384584504215</v>
      </c>
    </row>
    <row r="37" customFormat="false" ht="12.75" hidden="false" customHeight="false" outlineLevel="0" collapsed="false">
      <c r="A37" s="87"/>
      <c r="B37" s="86" t="s">
        <v>25</v>
      </c>
      <c r="C37" s="88" t="n">
        <v>58</v>
      </c>
      <c r="D37" s="89" t="n">
        <v>70</v>
      </c>
      <c r="E37" s="35" t="n">
        <v>71</v>
      </c>
      <c r="F37" s="90" t="n">
        <v>1261</v>
      </c>
      <c r="G37" s="37" t="n">
        <v>1568</v>
      </c>
      <c r="H37" s="91" t="n">
        <v>1914</v>
      </c>
      <c r="I37" s="83" t="n">
        <f aca="false">F37/$F$40</f>
        <v>0.34728724869182</v>
      </c>
      <c r="J37" s="84" t="n">
        <f aca="false">G37/$G$40</f>
        <v>0.366184026156002</v>
      </c>
      <c r="K37" s="85" t="n">
        <f aca="false">H37/$H$40</f>
        <v>0.384183059012445</v>
      </c>
    </row>
    <row r="38" customFormat="false" ht="12.75" hidden="false" customHeight="false" outlineLevel="0" collapsed="false">
      <c r="A38" s="87"/>
      <c r="B38" s="86" t="s">
        <v>26</v>
      </c>
      <c r="C38" s="88" t="n">
        <v>1</v>
      </c>
      <c r="D38" s="89" t="n">
        <v>1</v>
      </c>
      <c r="E38" s="35" t="n">
        <v>0.5</v>
      </c>
      <c r="F38" s="90" t="n">
        <v>18</v>
      </c>
      <c r="G38" s="37" t="n">
        <v>23</v>
      </c>
      <c r="H38" s="91" t="n">
        <v>16</v>
      </c>
      <c r="I38" s="83" t="n">
        <f aca="false">F38/$F$40</f>
        <v>0.004957312035252</v>
      </c>
      <c r="J38" s="84" t="n">
        <f aca="false">G38/$G$40</f>
        <v>0.00537132181223727</v>
      </c>
      <c r="K38" s="85" t="n">
        <f aca="false">H38/$H$40</f>
        <v>0.00321156162183862</v>
      </c>
    </row>
    <row r="39" customFormat="false" ht="13.5" hidden="false" customHeight="false" outlineLevel="0" collapsed="false">
      <c r="A39" s="87"/>
      <c r="B39" s="98" t="s">
        <v>27</v>
      </c>
      <c r="C39" s="92" t="n">
        <v>20</v>
      </c>
      <c r="D39" s="93" t="n">
        <v>25.5</v>
      </c>
      <c r="E39" s="94" t="n">
        <v>27</v>
      </c>
      <c r="F39" s="95" t="n">
        <v>354</v>
      </c>
      <c r="G39" s="96" t="n">
        <v>642</v>
      </c>
      <c r="H39" s="97" t="n">
        <v>714</v>
      </c>
      <c r="I39" s="83" t="n">
        <f aca="false">F39/$F$40</f>
        <v>0.0974938033599559</v>
      </c>
      <c r="J39" s="84" t="n">
        <f aca="false">G39/$G$40</f>
        <v>0.14992993928071</v>
      </c>
      <c r="K39" s="85" t="n">
        <f aca="false">H39/$H$40</f>
        <v>0.143315937374548</v>
      </c>
    </row>
    <row r="40" customFormat="false" ht="13.5" hidden="false" customHeight="false" outlineLevel="0" collapsed="false">
      <c r="A40" s="69" t="s">
        <v>34</v>
      </c>
      <c r="B40" s="69"/>
      <c r="C40" s="70" t="n">
        <f aca="false">SUM(C25:C39)</f>
        <v>178</v>
      </c>
      <c r="D40" s="71" t="n">
        <f aca="false">SUM(D25:D39)</f>
        <v>194</v>
      </c>
      <c r="E40" s="18" t="n">
        <f aca="false">SUM(E25:E39)</f>
        <v>197.5</v>
      </c>
      <c r="F40" s="72" t="n">
        <f aca="false">SUM(F25:F39)</f>
        <v>3631</v>
      </c>
      <c r="G40" s="20" t="n">
        <f aca="false">SUM(G25:G39)</f>
        <v>4282</v>
      </c>
      <c r="H40" s="73" t="n">
        <f aca="false">SUM(H25:H39)</f>
        <v>4982</v>
      </c>
      <c r="I40" s="74" t="n">
        <f aca="false">SUM(I25:I39)</f>
        <v>1</v>
      </c>
      <c r="J40" s="75" t="n">
        <f aca="false">SUM(J25:J39)</f>
        <v>1</v>
      </c>
      <c r="K40" s="76" t="n">
        <f aca="false">SUM(K25:K39)</f>
        <v>1</v>
      </c>
    </row>
    <row r="41" customFormat="false" ht="12.75" hidden="false" customHeight="false" outlineLevel="0" collapsed="false">
      <c r="A41" s="77" t="s">
        <v>35</v>
      </c>
      <c r="B41" s="78" t="s">
        <v>13</v>
      </c>
      <c r="C41" s="79" t="n">
        <v>23</v>
      </c>
      <c r="D41" s="80" t="n">
        <v>20.5</v>
      </c>
      <c r="E41" s="26" t="n">
        <v>22.5</v>
      </c>
      <c r="F41" s="81" t="n">
        <v>494</v>
      </c>
      <c r="G41" s="28" t="n">
        <v>473</v>
      </c>
      <c r="H41" s="82" t="n">
        <v>600</v>
      </c>
      <c r="I41" s="83" t="n">
        <f aca="false">F41/$F$56</f>
        <v>0.0897366030881017</v>
      </c>
      <c r="J41" s="84" t="n">
        <f aca="false">G41/$G$56</f>
        <v>0.0671970450348061</v>
      </c>
      <c r="K41" s="85" t="n">
        <f aca="false">H41/$H$56</f>
        <v>0.0760938490805327</v>
      </c>
    </row>
    <row r="42" customFormat="false" ht="12.75" hidden="false" customHeight="false" outlineLevel="0" collapsed="false">
      <c r="A42" s="87"/>
      <c r="B42" s="86" t="s">
        <v>14</v>
      </c>
      <c r="C42" s="88" t="n">
        <v>0.5</v>
      </c>
      <c r="D42" s="89" t="n">
        <v>1</v>
      </c>
      <c r="E42" s="35" t="n">
        <v>2</v>
      </c>
      <c r="F42" s="90" t="n">
        <v>13</v>
      </c>
      <c r="G42" s="37" t="n">
        <v>28</v>
      </c>
      <c r="H42" s="91" t="n">
        <v>39</v>
      </c>
      <c r="I42" s="83" t="n">
        <f aca="false">F42/$F$56</f>
        <v>0.00236148955495005</v>
      </c>
      <c r="J42" s="84" t="n">
        <f aca="false">G42/$G$56</f>
        <v>0.0039778377610456</v>
      </c>
      <c r="K42" s="85" t="n">
        <f aca="false">H42/$H$56</f>
        <v>0.00494610019023462</v>
      </c>
    </row>
    <row r="43" customFormat="false" ht="12.75" hidden="false" customHeight="false" outlineLevel="0" collapsed="false">
      <c r="A43" s="87"/>
      <c r="B43" s="86" t="s">
        <v>15</v>
      </c>
      <c r="C43" s="88" t="n">
        <v>6</v>
      </c>
      <c r="D43" s="89" t="n">
        <v>8</v>
      </c>
      <c r="E43" s="35" t="n">
        <v>15.5</v>
      </c>
      <c r="F43" s="90" t="n">
        <v>120</v>
      </c>
      <c r="G43" s="37" t="n">
        <v>199</v>
      </c>
      <c r="H43" s="91" t="n">
        <v>453</v>
      </c>
      <c r="I43" s="83" t="n">
        <f aca="false">F43/$F$56</f>
        <v>0.0217983651226158</v>
      </c>
      <c r="J43" s="84" t="n">
        <f aca="false">G43/$G$56</f>
        <v>0.0282710612302884</v>
      </c>
      <c r="K43" s="85" t="n">
        <f aca="false">H43/$H$56</f>
        <v>0.0574508560558022</v>
      </c>
    </row>
    <row r="44" customFormat="false" ht="12.75" hidden="false" customHeight="false" outlineLevel="0" collapsed="false">
      <c r="A44" s="87"/>
      <c r="B44" s="86" t="s">
        <v>16</v>
      </c>
      <c r="C44" s="88" t="n">
        <v>15</v>
      </c>
      <c r="D44" s="89" t="n">
        <v>19.5</v>
      </c>
      <c r="E44" s="35" t="n">
        <v>16.5</v>
      </c>
      <c r="F44" s="90" t="n">
        <v>319</v>
      </c>
      <c r="G44" s="37" t="n">
        <v>441</v>
      </c>
      <c r="H44" s="91" t="n">
        <v>450</v>
      </c>
      <c r="I44" s="83" t="n">
        <f aca="false">F44/$F$56</f>
        <v>0.0579473206176204</v>
      </c>
      <c r="J44" s="84" t="n">
        <f aca="false">G44/$G$56</f>
        <v>0.0626509447364683</v>
      </c>
      <c r="K44" s="85" t="n">
        <f aca="false">H44/$H$56</f>
        <v>0.0570703868103995</v>
      </c>
    </row>
    <row r="45" customFormat="false" ht="12.75" hidden="false" customHeight="false" outlineLevel="0" collapsed="false">
      <c r="A45" s="87"/>
      <c r="B45" s="86" t="s">
        <v>17</v>
      </c>
      <c r="C45" s="88" t="n">
        <v>14</v>
      </c>
      <c r="D45" s="89" t="n">
        <v>10.5</v>
      </c>
      <c r="E45" s="35" t="n">
        <v>11.5</v>
      </c>
      <c r="F45" s="90" t="n">
        <v>318</v>
      </c>
      <c r="G45" s="37" t="n">
        <v>279</v>
      </c>
      <c r="H45" s="91" t="n">
        <v>305</v>
      </c>
      <c r="I45" s="83" t="n">
        <f aca="false">F45/$F$56</f>
        <v>0.0577656675749319</v>
      </c>
      <c r="J45" s="84" t="n">
        <f aca="false">G45/$G$56</f>
        <v>0.039636311976133</v>
      </c>
      <c r="K45" s="85" t="n">
        <f aca="false">H45/$H$56</f>
        <v>0.0386810399492708</v>
      </c>
    </row>
    <row r="46" customFormat="false" ht="12.75" hidden="false" customHeight="false" outlineLevel="0" collapsed="false">
      <c r="A46" s="87"/>
      <c r="B46" s="86" t="s">
        <v>18</v>
      </c>
      <c r="C46" s="88" t="n">
        <v>3</v>
      </c>
      <c r="D46" s="89" t="n">
        <v>1</v>
      </c>
      <c r="E46" s="35" t="n">
        <v>2</v>
      </c>
      <c r="F46" s="90" t="n">
        <v>77</v>
      </c>
      <c r="G46" s="37" t="n">
        <v>19</v>
      </c>
      <c r="H46" s="91" t="n">
        <v>57</v>
      </c>
      <c r="I46" s="83" t="n">
        <f aca="false">F46/$F$56</f>
        <v>0.0139872842870118</v>
      </c>
      <c r="J46" s="84" t="n">
        <f aca="false">G46/$G$56</f>
        <v>0.00269924705213809</v>
      </c>
      <c r="K46" s="85" t="n">
        <f aca="false">H46/$H$56</f>
        <v>0.0072289156626506</v>
      </c>
    </row>
    <row r="47" customFormat="false" ht="12.75" hidden="false" customHeight="false" outlineLevel="0" collapsed="false">
      <c r="A47" s="87"/>
      <c r="B47" s="86" t="s">
        <v>19</v>
      </c>
      <c r="C47" s="88" t="n">
        <v>2</v>
      </c>
      <c r="D47" s="89" t="n">
        <v>2</v>
      </c>
      <c r="E47" s="35" t="n">
        <v>2</v>
      </c>
      <c r="F47" s="90" t="n">
        <v>51</v>
      </c>
      <c r="G47" s="37" t="n">
        <v>43</v>
      </c>
      <c r="H47" s="91" t="n">
        <v>58</v>
      </c>
      <c r="I47" s="83" t="n">
        <f aca="false">F47/$F$56</f>
        <v>0.00926430517711172</v>
      </c>
      <c r="J47" s="84" t="n">
        <f aca="false">G47/$G$56</f>
        <v>0.00610882227589146</v>
      </c>
      <c r="K47" s="85" t="n">
        <f aca="false">H47/$H$56</f>
        <v>0.00735573874445149</v>
      </c>
    </row>
    <row r="48" customFormat="false" ht="12.75" hidden="false" customHeight="false" outlineLevel="0" collapsed="false">
      <c r="A48" s="87"/>
      <c r="B48" s="86" t="s">
        <v>20</v>
      </c>
      <c r="C48" s="88" t="n">
        <v>5</v>
      </c>
      <c r="D48" s="89" t="n">
        <v>10</v>
      </c>
      <c r="E48" s="35" t="n">
        <v>8.5</v>
      </c>
      <c r="F48" s="90" t="n">
        <v>103</v>
      </c>
      <c r="G48" s="37" t="n">
        <v>241</v>
      </c>
      <c r="H48" s="91" t="n">
        <v>251</v>
      </c>
      <c r="I48" s="83" t="n">
        <f aca="false">F48/$F$56</f>
        <v>0.0187102633969119</v>
      </c>
      <c r="J48" s="84" t="n">
        <f aca="false">G48/$G$56</f>
        <v>0.0342378178718568</v>
      </c>
      <c r="K48" s="85" t="n">
        <f aca="false">H48/$H$56</f>
        <v>0.0318325935320228</v>
      </c>
    </row>
    <row r="49" customFormat="false" ht="12.75" hidden="false" customHeight="false" outlineLevel="0" collapsed="false">
      <c r="A49" s="87"/>
      <c r="B49" s="86" t="s">
        <v>21</v>
      </c>
      <c r="C49" s="88" t="n">
        <v>10</v>
      </c>
      <c r="D49" s="89" t="n">
        <v>10.5</v>
      </c>
      <c r="E49" s="35" t="n">
        <v>10.5</v>
      </c>
      <c r="F49" s="90" t="n">
        <v>238</v>
      </c>
      <c r="G49" s="37" t="n">
        <v>229</v>
      </c>
      <c r="H49" s="91" t="n">
        <v>306</v>
      </c>
      <c r="I49" s="83" t="n">
        <f aca="false">F49/$F$56</f>
        <v>0.0432334241598547</v>
      </c>
      <c r="J49" s="84" t="n">
        <f aca="false">G49/$G$56</f>
        <v>0.0325330302599801</v>
      </c>
      <c r="K49" s="85" t="n">
        <f aca="false">H49/$H$56</f>
        <v>0.0388078630310717</v>
      </c>
    </row>
    <row r="50" customFormat="false" ht="12.75" hidden="false" customHeight="false" outlineLevel="0" collapsed="false">
      <c r="A50" s="87"/>
      <c r="B50" s="86" t="s">
        <v>22</v>
      </c>
      <c r="C50" s="88" t="n">
        <v>12.5</v>
      </c>
      <c r="D50" s="89" t="n">
        <v>15.5</v>
      </c>
      <c r="E50" s="35" t="n">
        <v>14.5</v>
      </c>
      <c r="F50" s="90" t="n">
        <v>303</v>
      </c>
      <c r="G50" s="37" t="n">
        <v>402</v>
      </c>
      <c r="H50" s="91" t="n">
        <v>433</v>
      </c>
      <c r="I50" s="83" t="n">
        <f aca="false">F50/$F$56</f>
        <v>0.0550408719346049</v>
      </c>
      <c r="J50" s="84" t="n">
        <f aca="false">G50/$G$56</f>
        <v>0.057110384997869</v>
      </c>
      <c r="K50" s="85" t="n">
        <f aca="false">H50/$H$56</f>
        <v>0.0549143944197844</v>
      </c>
    </row>
    <row r="51" customFormat="false" ht="12.75" hidden="false" customHeight="false" outlineLevel="0" collapsed="false">
      <c r="A51" s="87"/>
      <c r="B51" s="86" t="s">
        <v>23</v>
      </c>
      <c r="C51" s="88" t="n">
        <v>38</v>
      </c>
      <c r="D51" s="89" t="n">
        <v>44</v>
      </c>
      <c r="E51" s="35" t="n">
        <v>36.5</v>
      </c>
      <c r="F51" s="90" t="n">
        <v>848</v>
      </c>
      <c r="G51" s="37" t="n">
        <v>1023</v>
      </c>
      <c r="H51" s="91" t="n">
        <v>1049</v>
      </c>
      <c r="I51" s="83" t="n">
        <f aca="false">F51/$F$56</f>
        <v>0.154041780199818</v>
      </c>
      <c r="J51" s="84" t="n">
        <f aca="false">G51/$G$56</f>
        <v>0.145333143912488</v>
      </c>
      <c r="K51" s="85" t="n">
        <f aca="false">H51/$H$56</f>
        <v>0.133037412809131</v>
      </c>
    </row>
    <row r="52" customFormat="false" ht="12.75" hidden="false" customHeight="false" outlineLevel="0" collapsed="false">
      <c r="A52" s="87"/>
      <c r="B52" s="86" t="s">
        <v>24</v>
      </c>
      <c r="C52" s="88" t="n">
        <v>1</v>
      </c>
      <c r="D52" s="89"/>
      <c r="E52" s="35" t="n">
        <v>1</v>
      </c>
      <c r="F52" s="90" t="n">
        <v>28</v>
      </c>
      <c r="G52" s="37"/>
      <c r="H52" s="91" t="n">
        <v>29</v>
      </c>
      <c r="I52" s="83" t="n">
        <f aca="false">F52/$F$56</f>
        <v>0.00508628519527702</v>
      </c>
      <c r="J52" s="84" t="n">
        <f aca="false">G52/$G$56</f>
        <v>0</v>
      </c>
      <c r="K52" s="85" t="n">
        <f aca="false">H52/$H$56</f>
        <v>0.00367786937222575</v>
      </c>
    </row>
    <row r="53" customFormat="false" ht="12.75" hidden="false" customHeight="false" outlineLevel="0" collapsed="false">
      <c r="A53" s="87"/>
      <c r="B53" s="86" t="s">
        <v>25</v>
      </c>
      <c r="C53" s="88" t="n">
        <v>79.5</v>
      </c>
      <c r="D53" s="89" t="n">
        <v>101.5</v>
      </c>
      <c r="E53" s="35" t="n">
        <v>103</v>
      </c>
      <c r="F53" s="90" t="n">
        <v>2022</v>
      </c>
      <c r="G53" s="37" t="n">
        <v>2661</v>
      </c>
      <c r="H53" s="91" t="n">
        <v>2885</v>
      </c>
      <c r="I53" s="83" t="n">
        <f aca="false">F53/$F$56</f>
        <v>0.367302452316076</v>
      </c>
      <c r="J53" s="84" t="n">
        <f aca="false">G53/$G$56</f>
        <v>0.378036652933655</v>
      </c>
      <c r="K53" s="85" t="n">
        <f aca="false">H53/$H$56</f>
        <v>0.365884590995561</v>
      </c>
    </row>
    <row r="54" customFormat="false" ht="12.75" hidden="false" customHeight="false" outlineLevel="0" collapsed="false">
      <c r="A54" s="87"/>
      <c r="B54" s="86" t="s">
        <v>26</v>
      </c>
      <c r="C54" s="88" t="n">
        <v>0</v>
      </c>
      <c r="D54" s="89" t="n">
        <v>0.5</v>
      </c>
      <c r="E54" s="35" t="n">
        <v>0.5</v>
      </c>
      <c r="F54" s="90" t="n">
        <v>0</v>
      </c>
      <c r="G54" s="37" t="n">
        <v>11</v>
      </c>
      <c r="H54" s="91" t="n">
        <v>23</v>
      </c>
      <c r="I54" s="83" t="n">
        <f aca="false">F54/$F$56</f>
        <v>0</v>
      </c>
      <c r="J54" s="84" t="n">
        <f aca="false">G54/$G$56</f>
        <v>0.00156272197755363</v>
      </c>
      <c r="K54" s="85" t="n">
        <f aca="false">H54/$H$56</f>
        <v>0.00291693088142042</v>
      </c>
    </row>
    <row r="55" customFormat="false" ht="13.5" hidden="false" customHeight="false" outlineLevel="0" collapsed="false">
      <c r="A55" s="87"/>
      <c r="B55" s="98" t="s">
        <v>27</v>
      </c>
      <c r="C55" s="92" t="n">
        <v>21</v>
      </c>
      <c r="D55" s="93" t="n">
        <v>36</v>
      </c>
      <c r="E55" s="94" t="n">
        <v>32.5</v>
      </c>
      <c r="F55" s="95" t="n">
        <v>571</v>
      </c>
      <c r="G55" s="96" t="n">
        <v>990</v>
      </c>
      <c r="H55" s="97" t="n">
        <v>947</v>
      </c>
      <c r="I55" s="83" t="n">
        <f aca="false">F55/$F$56</f>
        <v>0.103723887375114</v>
      </c>
      <c r="J55" s="84" t="n">
        <f aca="false">G55/$G$56</f>
        <v>0.140644977979827</v>
      </c>
      <c r="K55" s="85" t="n">
        <f aca="false">H55/$H$56</f>
        <v>0.120101458465441</v>
      </c>
    </row>
    <row r="56" customFormat="false" ht="13.5" hidden="false" customHeight="false" outlineLevel="0" collapsed="false">
      <c r="A56" s="69" t="s">
        <v>36</v>
      </c>
      <c r="B56" s="69"/>
      <c r="C56" s="70" t="n">
        <f aca="false">SUM(C41:C55)</f>
        <v>230.5</v>
      </c>
      <c r="D56" s="71" t="n">
        <f aca="false">SUM(D41:D55)</f>
        <v>280.5</v>
      </c>
      <c r="E56" s="18" t="n">
        <f aca="false">SUM(E41:E55)</f>
        <v>279</v>
      </c>
      <c r="F56" s="72" t="n">
        <f aca="false">SUM(F41:F55)</f>
        <v>5505</v>
      </c>
      <c r="G56" s="20" t="n">
        <f aca="false">SUM(G41:G55)</f>
        <v>7039</v>
      </c>
      <c r="H56" s="73" t="n">
        <f aca="false">SUM(H41:H55)</f>
        <v>7885</v>
      </c>
      <c r="I56" s="74" t="n">
        <f aca="false">SUM(I41:I55)</f>
        <v>1</v>
      </c>
      <c r="J56" s="75" t="n">
        <f aca="false">SUM(J41:J55)</f>
        <v>1</v>
      </c>
      <c r="K56" s="76" t="n">
        <f aca="false">SUM(K41:K55)</f>
        <v>1</v>
      </c>
    </row>
    <row r="57" customFormat="false" ht="12.75" hidden="false" customHeight="false" outlineLevel="0" collapsed="false">
      <c r="A57" s="77" t="s">
        <v>37</v>
      </c>
      <c r="B57" s="78" t="s">
        <v>13</v>
      </c>
      <c r="C57" s="79" t="n">
        <v>4.5</v>
      </c>
      <c r="D57" s="80" t="n">
        <v>3.5</v>
      </c>
      <c r="E57" s="26" t="n">
        <v>4</v>
      </c>
      <c r="F57" s="81" t="n">
        <v>82</v>
      </c>
      <c r="G57" s="28" t="n">
        <v>51</v>
      </c>
      <c r="H57" s="82" t="n">
        <v>88</v>
      </c>
      <c r="I57" s="83" t="n">
        <f aca="false">F57/$F$72</f>
        <v>0.0255054432348367</v>
      </c>
      <c r="J57" s="84" t="n">
        <f aca="false">G57/$G$72</f>
        <v>0.0119915353867858</v>
      </c>
      <c r="K57" s="85" t="n">
        <f aca="false">H57/$H$72</f>
        <v>0.0188517566409597</v>
      </c>
    </row>
    <row r="58" customFormat="false" ht="12.75" hidden="false" customHeight="false" outlineLevel="0" collapsed="false">
      <c r="A58" s="87"/>
      <c r="B58" s="86" t="s">
        <v>14</v>
      </c>
      <c r="C58" s="88" t="n">
        <v>1</v>
      </c>
      <c r="D58" s="89" t="n">
        <v>0.5</v>
      </c>
      <c r="E58" s="35" t="n">
        <v>2</v>
      </c>
      <c r="F58" s="90" t="n">
        <v>15</v>
      </c>
      <c r="G58" s="37" t="n">
        <v>22</v>
      </c>
      <c r="H58" s="91" t="n">
        <v>51</v>
      </c>
      <c r="I58" s="83" t="n">
        <f aca="false">F58/$F$72</f>
        <v>0.00466562986003111</v>
      </c>
      <c r="J58" s="84" t="n">
        <f aca="false">G58/$G$72</f>
        <v>0.00517281918645662</v>
      </c>
      <c r="K58" s="85" t="n">
        <f aca="false">H58/$H$72</f>
        <v>0.0109254498714653</v>
      </c>
    </row>
    <row r="59" customFormat="false" ht="12.75" hidden="false" customHeight="false" outlineLevel="0" collapsed="false">
      <c r="A59" s="87"/>
      <c r="B59" s="86" t="s">
        <v>15</v>
      </c>
      <c r="C59" s="88" t="n">
        <v>4</v>
      </c>
      <c r="D59" s="89" t="n">
        <v>7</v>
      </c>
      <c r="E59" s="35" t="n">
        <v>5.5</v>
      </c>
      <c r="F59" s="90" t="n">
        <v>83</v>
      </c>
      <c r="G59" s="37" t="n">
        <v>150</v>
      </c>
      <c r="H59" s="91" t="n">
        <v>134</v>
      </c>
      <c r="I59" s="83" t="n">
        <f aca="false">F59/$F$72</f>
        <v>0.0258164852255054</v>
      </c>
      <c r="J59" s="84" t="n">
        <f aca="false">G59/$G$72</f>
        <v>0.0352692217258406</v>
      </c>
      <c r="K59" s="85" t="n">
        <f aca="false">H59/$H$72</f>
        <v>0.0287060839760069</v>
      </c>
    </row>
    <row r="60" customFormat="false" ht="12.75" hidden="false" customHeight="false" outlineLevel="0" collapsed="false">
      <c r="A60" s="87"/>
      <c r="B60" s="86" t="s">
        <v>16</v>
      </c>
      <c r="C60" s="88" t="n">
        <v>10.5</v>
      </c>
      <c r="D60" s="89" t="n">
        <v>7.5</v>
      </c>
      <c r="E60" s="35" t="n">
        <v>12</v>
      </c>
      <c r="F60" s="90" t="n">
        <v>203</v>
      </c>
      <c r="G60" s="37" t="n">
        <v>172</v>
      </c>
      <c r="H60" s="91" t="n">
        <v>277</v>
      </c>
      <c r="I60" s="83" t="n">
        <f aca="false">F60/$F$72</f>
        <v>0.0631415241057543</v>
      </c>
      <c r="J60" s="84" t="n">
        <f aca="false">G60/$G$72</f>
        <v>0.0404420409122972</v>
      </c>
      <c r="K60" s="85" t="n">
        <f aca="false">H60/$H$72</f>
        <v>0.0593401885175664</v>
      </c>
    </row>
    <row r="61" customFormat="false" ht="12.75" hidden="false" customHeight="false" outlineLevel="0" collapsed="false">
      <c r="A61" s="87"/>
      <c r="B61" s="86" t="s">
        <v>17</v>
      </c>
      <c r="C61" s="88" t="n">
        <v>7</v>
      </c>
      <c r="D61" s="89" t="n">
        <v>6.5</v>
      </c>
      <c r="E61" s="35" t="n">
        <v>5</v>
      </c>
      <c r="F61" s="90" t="n">
        <v>150</v>
      </c>
      <c r="G61" s="37" t="n">
        <v>152</v>
      </c>
      <c r="H61" s="91" t="n">
        <v>129</v>
      </c>
      <c r="I61" s="83" t="n">
        <f aca="false">F61/$F$72</f>
        <v>0.046656298600311</v>
      </c>
      <c r="J61" s="84" t="n">
        <f aca="false">G61/$G$72</f>
        <v>0.0357394780155185</v>
      </c>
      <c r="K61" s="85" t="n">
        <f aca="false">H61/$H$72</f>
        <v>0.0276349614395887</v>
      </c>
    </row>
    <row r="62" customFormat="false" ht="12.75" hidden="false" customHeight="false" outlineLevel="0" collapsed="false">
      <c r="A62" s="87"/>
      <c r="B62" s="86" t="s">
        <v>18</v>
      </c>
      <c r="C62" s="88" t="n">
        <v>4</v>
      </c>
      <c r="D62" s="89" t="n">
        <v>3</v>
      </c>
      <c r="E62" s="35" t="n">
        <v>4.5</v>
      </c>
      <c r="F62" s="90" t="n">
        <v>75</v>
      </c>
      <c r="G62" s="37" t="n">
        <v>66</v>
      </c>
      <c r="H62" s="91" t="n">
        <v>109</v>
      </c>
      <c r="I62" s="83" t="n">
        <f aca="false">F62/$F$72</f>
        <v>0.0233281493001555</v>
      </c>
      <c r="J62" s="84" t="n">
        <f aca="false">G62/$G$72</f>
        <v>0.0155184575593699</v>
      </c>
      <c r="K62" s="85" t="n">
        <f aca="false">H62/$H$72</f>
        <v>0.023350471293916</v>
      </c>
    </row>
    <row r="63" customFormat="false" ht="12.75" hidden="false" customHeight="false" outlineLevel="0" collapsed="false">
      <c r="A63" s="87"/>
      <c r="B63" s="86" t="s">
        <v>19</v>
      </c>
      <c r="C63" s="88" t="n">
        <v>3</v>
      </c>
      <c r="D63" s="89" t="n">
        <v>3</v>
      </c>
      <c r="E63" s="35" t="n">
        <v>3</v>
      </c>
      <c r="F63" s="90" t="n">
        <v>53</v>
      </c>
      <c r="G63" s="37" t="n">
        <v>73</v>
      </c>
      <c r="H63" s="91" t="n">
        <v>81</v>
      </c>
      <c r="I63" s="83" t="n">
        <f aca="false">F63/$F$72</f>
        <v>0.0164852255054432</v>
      </c>
      <c r="J63" s="84" t="n">
        <f aca="false">G63/$G$72</f>
        <v>0.0171643545732424</v>
      </c>
      <c r="K63" s="85" t="n">
        <f aca="false">H63/$H$72</f>
        <v>0.0173521850899743</v>
      </c>
    </row>
    <row r="64" customFormat="false" ht="12.75" hidden="false" customHeight="false" outlineLevel="0" collapsed="false">
      <c r="A64" s="87"/>
      <c r="B64" s="86" t="s">
        <v>20</v>
      </c>
      <c r="C64" s="88" t="n">
        <v>5.5</v>
      </c>
      <c r="D64" s="89" t="n">
        <v>7.5</v>
      </c>
      <c r="E64" s="35" t="n">
        <v>7</v>
      </c>
      <c r="F64" s="90" t="n">
        <v>144</v>
      </c>
      <c r="G64" s="37" t="n">
        <v>202</v>
      </c>
      <c r="H64" s="91" t="n">
        <v>201</v>
      </c>
      <c r="I64" s="83" t="n">
        <f aca="false">F64/$F$72</f>
        <v>0.0447900466562986</v>
      </c>
      <c r="J64" s="84" t="n">
        <f aca="false">G64/$G$72</f>
        <v>0.0474958852574653</v>
      </c>
      <c r="K64" s="85" t="n">
        <f aca="false">H64/$H$72</f>
        <v>0.0430591259640103</v>
      </c>
    </row>
    <row r="65" customFormat="false" ht="12.75" hidden="false" customHeight="false" outlineLevel="0" collapsed="false">
      <c r="A65" s="87"/>
      <c r="B65" s="86" t="s">
        <v>21</v>
      </c>
      <c r="C65" s="88" t="n">
        <v>15</v>
      </c>
      <c r="D65" s="89" t="n">
        <v>13</v>
      </c>
      <c r="E65" s="35" t="n">
        <v>13.5</v>
      </c>
      <c r="F65" s="90" t="n">
        <v>287</v>
      </c>
      <c r="G65" s="37" t="n">
        <v>282</v>
      </c>
      <c r="H65" s="91" t="n">
        <v>335</v>
      </c>
      <c r="I65" s="83" t="n">
        <f aca="false">F65/$F$72</f>
        <v>0.0892690513219285</v>
      </c>
      <c r="J65" s="84" t="n">
        <f aca="false">G65/$G$72</f>
        <v>0.0663061368445803</v>
      </c>
      <c r="K65" s="85" t="n">
        <f aca="false">H65/$H$72</f>
        <v>0.0717652099400171</v>
      </c>
    </row>
    <row r="66" customFormat="false" ht="12.75" hidden="false" customHeight="false" outlineLevel="0" collapsed="false">
      <c r="A66" s="87"/>
      <c r="B66" s="86" t="s">
        <v>22</v>
      </c>
      <c r="C66" s="88" t="n">
        <v>3.5</v>
      </c>
      <c r="D66" s="89" t="n">
        <v>6.5</v>
      </c>
      <c r="E66" s="35" t="n">
        <v>5</v>
      </c>
      <c r="F66" s="90" t="n">
        <v>88</v>
      </c>
      <c r="G66" s="37" t="n">
        <v>158</v>
      </c>
      <c r="H66" s="91" t="n">
        <v>142</v>
      </c>
      <c r="I66" s="83" t="n">
        <f aca="false">F66/$F$72</f>
        <v>0.0273716951788491</v>
      </c>
      <c r="J66" s="84" t="n">
        <f aca="false">G66/$G$72</f>
        <v>0.0371502468845521</v>
      </c>
      <c r="K66" s="85" t="n">
        <f aca="false">H66/$H$72</f>
        <v>0.0304198800342759</v>
      </c>
    </row>
    <row r="67" customFormat="false" ht="12.75" hidden="false" customHeight="false" outlineLevel="0" collapsed="false">
      <c r="A67" s="87"/>
      <c r="B67" s="86" t="s">
        <v>23</v>
      </c>
      <c r="C67" s="88" t="n">
        <v>12.5</v>
      </c>
      <c r="D67" s="89" t="n">
        <v>16</v>
      </c>
      <c r="E67" s="35" t="n">
        <v>13</v>
      </c>
      <c r="F67" s="90" t="n">
        <v>215</v>
      </c>
      <c r="G67" s="37" t="n">
        <v>320</v>
      </c>
      <c r="H67" s="91" t="n">
        <v>337</v>
      </c>
      <c r="I67" s="83" t="n">
        <f aca="false">F67/$F$72</f>
        <v>0.0668740279937792</v>
      </c>
      <c r="J67" s="84" t="n">
        <f aca="false">G67/$G$72</f>
        <v>0.0752410063484599</v>
      </c>
      <c r="K67" s="85" t="n">
        <f aca="false">H67/$H$72</f>
        <v>0.0721936589545844</v>
      </c>
    </row>
    <row r="68" customFormat="false" ht="12.75" hidden="false" customHeight="false" outlineLevel="0" collapsed="false">
      <c r="A68" s="87"/>
      <c r="B68" s="86" t="s">
        <v>24</v>
      </c>
      <c r="C68" s="88"/>
      <c r="D68" s="89"/>
      <c r="E68" s="35"/>
      <c r="F68" s="90"/>
      <c r="G68" s="37"/>
      <c r="H68" s="91"/>
      <c r="I68" s="83" t="n">
        <f aca="false">F68/$F$72</f>
        <v>0</v>
      </c>
      <c r="J68" s="84" t="n">
        <f aca="false">G68/$G$72</f>
        <v>0</v>
      </c>
      <c r="K68" s="85" t="n">
        <f aca="false">H68/$H$72</f>
        <v>0</v>
      </c>
    </row>
    <row r="69" customFormat="false" ht="12.75" hidden="false" customHeight="false" outlineLevel="0" collapsed="false">
      <c r="A69" s="87"/>
      <c r="B69" s="86" t="s">
        <v>25</v>
      </c>
      <c r="C69" s="88" t="n">
        <v>57</v>
      </c>
      <c r="D69" s="89" t="n">
        <v>68</v>
      </c>
      <c r="E69" s="35" t="n">
        <v>65.5</v>
      </c>
      <c r="F69" s="90" t="n">
        <v>1278</v>
      </c>
      <c r="G69" s="37" t="n">
        <v>1633</v>
      </c>
      <c r="H69" s="91" t="n">
        <v>1692</v>
      </c>
      <c r="I69" s="83" t="n">
        <f aca="false">F69/$F$72</f>
        <v>0.39751166407465</v>
      </c>
      <c r="J69" s="84" t="n">
        <f aca="false">G69/$G$72</f>
        <v>0.383964260521984</v>
      </c>
      <c r="K69" s="85" t="n">
        <f aca="false">H69/$H$72</f>
        <v>0.362467866323907</v>
      </c>
    </row>
    <row r="70" customFormat="false" ht="12.75" hidden="false" customHeight="false" outlineLevel="0" collapsed="false">
      <c r="A70" s="87"/>
      <c r="B70" s="86" t="s">
        <v>26</v>
      </c>
      <c r="C70" s="88" t="n">
        <v>1</v>
      </c>
      <c r="D70" s="89" t="n">
        <v>1</v>
      </c>
      <c r="E70" s="35"/>
      <c r="F70" s="90" t="n">
        <v>24</v>
      </c>
      <c r="G70" s="37" t="n">
        <v>29</v>
      </c>
      <c r="H70" s="91"/>
      <c r="I70" s="83" t="n">
        <f aca="false">F70/$F$72</f>
        <v>0.00746500777604977</v>
      </c>
      <c r="J70" s="84" t="n">
        <f aca="false">G70/$G$72</f>
        <v>0.00681871620032918</v>
      </c>
      <c r="K70" s="85" t="n">
        <f aca="false">H70/$H$72</f>
        <v>0</v>
      </c>
    </row>
    <row r="71" customFormat="false" ht="13.5" hidden="false" customHeight="false" outlineLevel="0" collapsed="false">
      <c r="A71" s="87"/>
      <c r="B71" s="98" t="s">
        <v>27</v>
      </c>
      <c r="C71" s="92" t="n">
        <v>21.5</v>
      </c>
      <c r="D71" s="93" t="n">
        <v>36</v>
      </c>
      <c r="E71" s="94" t="n">
        <v>41</v>
      </c>
      <c r="F71" s="95" t="n">
        <v>518</v>
      </c>
      <c r="G71" s="96" t="n">
        <v>943</v>
      </c>
      <c r="H71" s="97" t="n">
        <v>1092</v>
      </c>
      <c r="I71" s="83" t="n">
        <f aca="false">F71/$F$72</f>
        <v>0.161119751166407</v>
      </c>
      <c r="J71" s="84" t="n">
        <f aca="false">G71/$G$72</f>
        <v>0.221725840583118</v>
      </c>
      <c r="K71" s="85" t="n">
        <f aca="false">H71/$H$72</f>
        <v>0.233933161953728</v>
      </c>
    </row>
    <row r="72" customFormat="false" ht="13.5" hidden="false" customHeight="false" outlineLevel="0" collapsed="false">
      <c r="A72" s="69" t="s">
        <v>38</v>
      </c>
      <c r="B72" s="69"/>
      <c r="C72" s="70" t="n">
        <f aca="false">SUM(C57:C71)</f>
        <v>150</v>
      </c>
      <c r="D72" s="71" t="n">
        <f aca="false">SUM(D57:D71)</f>
        <v>179</v>
      </c>
      <c r="E72" s="18" t="n">
        <f aca="false">SUM(E57:E71)</f>
        <v>181</v>
      </c>
      <c r="F72" s="72" t="n">
        <f aca="false">SUM(F57:F71)</f>
        <v>3215</v>
      </c>
      <c r="G72" s="20" t="n">
        <f aca="false">SUM(G57:G71)</f>
        <v>4253</v>
      </c>
      <c r="H72" s="73" t="n">
        <f aca="false">SUM(H57:H71)</f>
        <v>4668</v>
      </c>
      <c r="I72" s="74" t="n">
        <f aca="false">SUM(I57:I71)</f>
        <v>1</v>
      </c>
      <c r="J72" s="75" t="n">
        <f aca="false">SUM(J57:J71)</f>
        <v>1</v>
      </c>
      <c r="K72" s="76" t="n">
        <f aca="false">SUM(K57:K71)</f>
        <v>1</v>
      </c>
    </row>
    <row r="73" customFormat="false" ht="12.75" hidden="false" customHeight="false" outlineLevel="0" collapsed="false">
      <c r="A73" s="77" t="s">
        <v>39</v>
      </c>
      <c r="B73" s="78" t="s">
        <v>13</v>
      </c>
      <c r="C73" s="79" t="n">
        <v>27.5</v>
      </c>
      <c r="D73" s="80" t="n">
        <v>11</v>
      </c>
      <c r="E73" s="26" t="n">
        <v>10</v>
      </c>
      <c r="F73" s="81" t="n">
        <v>122</v>
      </c>
      <c r="G73" s="28" t="n">
        <v>210</v>
      </c>
      <c r="H73" s="82" t="n">
        <v>206</v>
      </c>
      <c r="I73" s="83" t="n">
        <f aca="false">F73/$F$88</f>
        <v>0.0528825314260945</v>
      </c>
      <c r="J73" s="84" t="n">
        <f aca="false">G73/$G$88</f>
        <v>0.0634632819582956</v>
      </c>
      <c r="K73" s="85" t="n">
        <f aca="false">H73/$H$88</f>
        <v>0.0532574974146846</v>
      </c>
    </row>
    <row r="74" customFormat="false" ht="12.75" hidden="false" customHeight="false" outlineLevel="0" collapsed="false">
      <c r="A74" s="77"/>
      <c r="B74" s="78" t="s">
        <v>14</v>
      </c>
      <c r="C74" s="79"/>
      <c r="D74" s="80"/>
      <c r="E74" s="26"/>
      <c r="F74" s="81"/>
      <c r="G74" s="28"/>
      <c r="H74" s="82"/>
      <c r="I74" s="83" t="n">
        <f aca="false">F74/$F$88</f>
        <v>0</v>
      </c>
      <c r="J74" s="84" t="n">
        <f aca="false">G74/$G$88</f>
        <v>0</v>
      </c>
      <c r="K74" s="85" t="n">
        <f aca="false">H74/$H$88</f>
        <v>0</v>
      </c>
    </row>
    <row r="75" customFormat="false" ht="12.75" hidden="false" customHeight="false" outlineLevel="0" collapsed="false">
      <c r="A75" s="87"/>
      <c r="B75" s="86" t="s">
        <v>15</v>
      </c>
      <c r="C75" s="88" t="n">
        <v>4</v>
      </c>
      <c r="D75" s="89" t="n">
        <v>7</v>
      </c>
      <c r="E75" s="35" t="n">
        <v>5</v>
      </c>
      <c r="F75" s="90" t="n">
        <v>61</v>
      </c>
      <c r="G75" s="37" t="n">
        <v>161</v>
      </c>
      <c r="H75" s="91" t="n">
        <v>129</v>
      </c>
      <c r="I75" s="83" t="n">
        <f aca="false">F75/$F$88</f>
        <v>0.0264412657130472</v>
      </c>
      <c r="J75" s="84" t="n">
        <f aca="false">G75/$G$88</f>
        <v>0.0486551828346933</v>
      </c>
      <c r="K75" s="85" t="n">
        <f aca="false">H75/$H$88</f>
        <v>0.0333505687693899</v>
      </c>
    </row>
    <row r="76" customFormat="false" ht="12.75" hidden="false" customHeight="false" outlineLevel="0" collapsed="false">
      <c r="A76" s="87"/>
      <c r="B76" s="86" t="s">
        <v>16</v>
      </c>
      <c r="C76" s="88" t="n">
        <v>9.5</v>
      </c>
      <c r="D76" s="89" t="n">
        <v>5</v>
      </c>
      <c r="E76" s="35" t="n">
        <v>5.5</v>
      </c>
      <c r="F76" s="90" t="n">
        <v>167</v>
      </c>
      <c r="G76" s="37" t="n">
        <v>118</v>
      </c>
      <c r="H76" s="91" t="n">
        <v>131</v>
      </c>
      <c r="I76" s="83" t="n">
        <f aca="false">F76/$F$88</f>
        <v>0.0723883831816212</v>
      </c>
      <c r="J76" s="84" t="n">
        <f aca="false">G76/$G$88</f>
        <v>0.0356603203384708</v>
      </c>
      <c r="K76" s="85" t="n">
        <f aca="false">H76/$H$88</f>
        <v>0.0338676318510858</v>
      </c>
    </row>
    <row r="77" customFormat="false" ht="12.75" hidden="false" customHeight="false" outlineLevel="0" collapsed="false">
      <c r="A77" s="87"/>
      <c r="B77" s="86" t="s">
        <v>17</v>
      </c>
      <c r="C77" s="88" t="n">
        <v>6.5</v>
      </c>
      <c r="D77" s="89" t="n">
        <v>7</v>
      </c>
      <c r="E77" s="35" t="n">
        <v>7.5</v>
      </c>
      <c r="F77" s="90" t="n">
        <v>149</v>
      </c>
      <c r="G77" s="37" t="n">
        <v>143</v>
      </c>
      <c r="H77" s="91" t="n">
        <v>190</v>
      </c>
      <c r="I77" s="83" t="n">
        <f aca="false">F77/$F$88</f>
        <v>0.0645860424794105</v>
      </c>
      <c r="J77" s="84" t="n">
        <f aca="false">G77/$G$88</f>
        <v>0.0432154729525536</v>
      </c>
      <c r="K77" s="85" t="n">
        <f aca="false">H77/$H$88</f>
        <v>0.0491209927611169</v>
      </c>
    </row>
    <row r="78" customFormat="false" ht="12.75" hidden="false" customHeight="false" outlineLevel="0" collapsed="false">
      <c r="A78" s="87"/>
      <c r="B78" s="86" t="s">
        <v>18</v>
      </c>
      <c r="C78" s="88" t="n">
        <v>1</v>
      </c>
      <c r="D78" s="89" t="n">
        <v>4</v>
      </c>
      <c r="E78" s="35" t="n">
        <v>4</v>
      </c>
      <c r="F78" s="90" t="n">
        <v>21</v>
      </c>
      <c r="G78" s="37" t="n">
        <v>87</v>
      </c>
      <c r="H78" s="91" t="n">
        <v>115</v>
      </c>
      <c r="I78" s="83" t="n">
        <f aca="false">F78/$F$88</f>
        <v>0.00910273081924577</v>
      </c>
      <c r="J78" s="84" t="n">
        <f aca="false">G78/$G$88</f>
        <v>0.0262919310970082</v>
      </c>
      <c r="K78" s="85" t="n">
        <f aca="false">H78/$H$88</f>
        <v>0.0297311271975181</v>
      </c>
    </row>
    <row r="79" customFormat="false" ht="12.75" hidden="false" customHeight="false" outlineLevel="0" collapsed="false">
      <c r="A79" s="87"/>
      <c r="B79" s="86" t="s">
        <v>19</v>
      </c>
      <c r="C79" s="88" t="n">
        <v>2</v>
      </c>
      <c r="D79" s="89" t="n">
        <v>0</v>
      </c>
      <c r="E79" s="35" t="n">
        <v>0</v>
      </c>
      <c r="F79" s="90" t="n">
        <v>30</v>
      </c>
      <c r="G79" s="37" t="n">
        <v>0</v>
      </c>
      <c r="H79" s="91" t="n">
        <v>0</v>
      </c>
      <c r="I79" s="83" t="n">
        <f aca="false">F79/$F$88</f>
        <v>0.0130039011703511</v>
      </c>
      <c r="J79" s="84" t="n">
        <f aca="false">G79/$G$88</f>
        <v>0</v>
      </c>
      <c r="K79" s="85" t="n">
        <f aca="false">H79/$H$88</f>
        <v>0</v>
      </c>
    </row>
    <row r="80" customFormat="false" ht="12.75" hidden="false" customHeight="false" outlineLevel="0" collapsed="false">
      <c r="A80" s="87"/>
      <c r="B80" s="86" t="s">
        <v>20</v>
      </c>
      <c r="C80" s="88" t="n">
        <v>8</v>
      </c>
      <c r="D80" s="89" t="n">
        <v>7</v>
      </c>
      <c r="E80" s="35" t="n">
        <v>9</v>
      </c>
      <c r="F80" s="90" t="n">
        <v>155</v>
      </c>
      <c r="G80" s="37" t="n">
        <v>169</v>
      </c>
      <c r="H80" s="91" t="n">
        <v>232</v>
      </c>
      <c r="I80" s="83" t="n">
        <f aca="false">F80/$F$88</f>
        <v>0.0671868227134807</v>
      </c>
      <c r="J80" s="84" t="n">
        <f aca="false">G80/$G$88</f>
        <v>0.0510728316711998</v>
      </c>
      <c r="K80" s="85" t="n">
        <f aca="false">H80/$H$88</f>
        <v>0.0599793174767322</v>
      </c>
    </row>
    <row r="81" customFormat="false" ht="12.75" hidden="false" customHeight="false" outlineLevel="0" collapsed="false">
      <c r="A81" s="87"/>
      <c r="B81" s="86" t="s">
        <v>21</v>
      </c>
      <c r="C81" s="88" t="n">
        <v>2</v>
      </c>
      <c r="D81" s="89" t="n">
        <v>3</v>
      </c>
      <c r="E81" s="35" t="n">
        <v>2</v>
      </c>
      <c r="F81" s="90" t="n">
        <v>31</v>
      </c>
      <c r="G81" s="37" t="n">
        <v>52</v>
      </c>
      <c r="H81" s="91" t="n">
        <v>42</v>
      </c>
      <c r="I81" s="83" t="n">
        <f aca="false">F81/$F$88</f>
        <v>0.0134373645426961</v>
      </c>
      <c r="J81" s="84" t="n">
        <f aca="false">G81/$G$88</f>
        <v>0.0157147174372922</v>
      </c>
      <c r="K81" s="85" t="n">
        <f aca="false">H81/$H$88</f>
        <v>0.0108583247156153</v>
      </c>
    </row>
    <row r="82" customFormat="false" ht="12.75" hidden="false" customHeight="false" outlineLevel="0" collapsed="false">
      <c r="A82" s="87"/>
      <c r="B82" s="86" t="s">
        <v>22</v>
      </c>
      <c r="C82" s="88" t="n">
        <v>7</v>
      </c>
      <c r="D82" s="89" t="n">
        <v>9</v>
      </c>
      <c r="E82" s="35" t="n">
        <v>10</v>
      </c>
      <c r="F82" s="90" t="n">
        <v>161</v>
      </c>
      <c r="G82" s="37" t="n">
        <v>206</v>
      </c>
      <c r="H82" s="91" t="n">
        <v>260</v>
      </c>
      <c r="I82" s="83" t="n">
        <f aca="false">F82/$F$88</f>
        <v>0.0697876029475509</v>
      </c>
      <c r="J82" s="84" t="n">
        <f aca="false">G82/$G$88</f>
        <v>0.0622544575400423</v>
      </c>
      <c r="K82" s="85" t="n">
        <f aca="false">H82/$H$88</f>
        <v>0.0672182006204757</v>
      </c>
    </row>
    <row r="83" customFormat="false" ht="12.75" hidden="false" customHeight="false" outlineLevel="0" collapsed="false">
      <c r="A83" s="87"/>
      <c r="B83" s="86" t="s">
        <v>23</v>
      </c>
      <c r="C83" s="88" t="n">
        <v>5</v>
      </c>
      <c r="D83" s="89" t="n">
        <v>9</v>
      </c>
      <c r="E83" s="35" t="n">
        <v>12</v>
      </c>
      <c r="F83" s="90" t="n">
        <v>76</v>
      </c>
      <c r="G83" s="37" t="n">
        <v>169</v>
      </c>
      <c r="H83" s="91" t="n">
        <v>241</v>
      </c>
      <c r="I83" s="83" t="n">
        <f aca="false">F83/$F$88</f>
        <v>0.0329432162982228</v>
      </c>
      <c r="J83" s="84" t="n">
        <f aca="false">G83/$G$88</f>
        <v>0.0510728316711998</v>
      </c>
      <c r="K83" s="85" t="n">
        <f aca="false">H83/$H$88</f>
        <v>0.062306101344364</v>
      </c>
    </row>
    <row r="84" customFormat="false" ht="12.75" hidden="false" customHeight="false" outlineLevel="0" collapsed="false">
      <c r="A84" s="87"/>
      <c r="B84" s="86" t="s">
        <v>24</v>
      </c>
      <c r="C84" s="88"/>
      <c r="D84" s="89"/>
      <c r="E84" s="35"/>
      <c r="F84" s="90"/>
      <c r="G84" s="37"/>
      <c r="H84" s="91"/>
      <c r="I84" s="83" t="n">
        <f aca="false">F84/$F$88</f>
        <v>0</v>
      </c>
      <c r="J84" s="84" t="n">
        <f aca="false">G84/$G$88</f>
        <v>0</v>
      </c>
      <c r="K84" s="85" t="n">
        <f aca="false">H84/$H$88</f>
        <v>0</v>
      </c>
    </row>
    <row r="85" customFormat="false" ht="12.75" hidden="false" customHeight="false" outlineLevel="0" collapsed="false">
      <c r="A85" s="87"/>
      <c r="B85" s="86" t="s">
        <v>25</v>
      </c>
      <c r="C85" s="88" t="n">
        <v>49.5</v>
      </c>
      <c r="D85" s="89" t="n">
        <v>58.5</v>
      </c>
      <c r="E85" s="35" t="n">
        <v>56.5</v>
      </c>
      <c r="F85" s="90" t="n">
        <v>1094</v>
      </c>
      <c r="G85" s="37" t="n">
        <v>1387</v>
      </c>
      <c r="H85" s="91" t="n">
        <v>1504</v>
      </c>
      <c r="I85" s="83" t="n">
        <f aca="false">F85/$F$88</f>
        <v>0.47420892934547</v>
      </c>
      <c r="J85" s="84" t="n">
        <f aca="false">G85/$G$88</f>
        <v>0.419159867029314</v>
      </c>
      <c r="K85" s="85" t="n">
        <f aca="false">H85/$H$88</f>
        <v>0.388831437435367</v>
      </c>
    </row>
    <row r="86" customFormat="false" ht="12.75" hidden="false" customHeight="false" outlineLevel="0" collapsed="false">
      <c r="A86" s="87"/>
      <c r="B86" s="86" t="s">
        <v>26</v>
      </c>
      <c r="C86" s="88" t="n">
        <v>0</v>
      </c>
      <c r="D86" s="89" t="n">
        <v>2</v>
      </c>
      <c r="E86" s="35" t="n">
        <v>0.5</v>
      </c>
      <c r="F86" s="90" t="n">
        <v>0</v>
      </c>
      <c r="G86" s="37" t="n">
        <v>41</v>
      </c>
      <c r="H86" s="91" t="n">
        <v>13</v>
      </c>
      <c r="I86" s="83" t="n">
        <f aca="false">F86/$F$88</f>
        <v>0</v>
      </c>
      <c r="J86" s="84" t="n">
        <f aca="false">G86/$G$88</f>
        <v>0.0123904502870958</v>
      </c>
      <c r="K86" s="85" t="n">
        <f aca="false">H86/$H$88</f>
        <v>0.00336091003102379</v>
      </c>
    </row>
    <row r="87" customFormat="false" ht="13.5" hidden="false" customHeight="false" outlineLevel="0" collapsed="false">
      <c r="A87" s="87"/>
      <c r="B87" s="98" t="s">
        <v>27</v>
      </c>
      <c r="C87" s="92" t="n">
        <v>12</v>
      </c>
      <c r="D87" s="93" t="n">
        <v>24.5</v>
      </c>
      <c r="E87" s="94" t="n">
        <v>31.5</v>
      </c>
      <c r="F87" s="95" t="n">
        <v>240</v>
      </c>
      <c r="G87" s="96" t="n">
        <v>566</v>
      </c>
      <c r="H87" s="97" t="n">
        <v>805</v>
      </c>
      <c r="I87" s="83" t="n">
        <f aca="false">F87/$F$88</f>
        <v>0.104031209362809</v>
      </c>
      <c r="J87" s="84" t="n">
        <f aca="false">G87/$G$88</f>
        <v>0.171048655182835</v>
      </c>
      <c r="K87" s="85" t="n">
        <f aca="false">H87/$H$88</f>
        <v>0.208117890382627</v>
      </c>
    </row>
    <row r="88" customFormat="false" ht="27" hidden="false" customHeight="true" outlineLevel="0" collapsed="false">
      <c r="A88" s="69" t="s">
        <v>40</v>
      </c>
      <c r="B88" s="69"/>
      <c r="C88" s="70" t="n">
        <f aca="false">SUM(C73:C87)</f>
        <v>134</v>
      </c>
      <c r="D88" s="71" t="n">
        <f aca="false">SUM(D73:D87)</f>
        <v>147</v>
      </c>
      <c r="E88" s="18" t="n">
        <f aca="false">SUM(E73:E87)</f>
        <v>153.5</v>
      </c>
      <c r="F88" s="72" t="n">
        <f aca="false">SUM(F73:F87)</f>
        <v>2307</v>
      </c>
      <c r="G88" s="20" t="n">
        <f aca="false">SUM(G73:G87)</f>
        <v>3309</v>
      </c>
      <c r="H88" s="73" t="n">
        <f aca="false">SUM(H73:H87)</f>
        <v>3868</v>
      </c>
      <c r="I88" s="74" t="n">
        <f aca="false">SUM(I73:I87)</f>
        <v>1</v>
      </c>
      <c r="J88" s="75" t="n">
        <f aca="false">SUM(J73:J87)</f>
        <v>1</v>
      </c>
      <c r="K88" s="76" t="n">
        <f aca="false">SUM(K73:K87)</f>
        <v>1</v>
      </c>
    </row>
    <row r="89" customFormat="false" ht="12.75" hidden="false" customHeight="false" outlineLevel="0" collapsed="false">
      <c r="A89" s="77" t="s">
        <v>41</v>
      </c>
      <c r="B89" s="78" t="s">
        <v>13</v>
      </c>
      <c r="C89" s="79" t="n">
        <v>7</v>
      </c>
      <c r="D89" s="80" t="n">
        <v>10</v>
      </c>
      <c r="E89" s="26" t="n">
        <v>6</v>
      </c>
      <c r="F89" s="81" t="n">
        <v>136</v>
      </c>
      <c r="G89" s="28" t="n">
        <v>185</v>
      </c>
      <c r="H89" s="82" t="n">
        <v>158</v>
      </c>
      <c r="I89" s="83" t="n">
        <f aca="false">F89/$F$104</f>
        <v>0.0657004830917874</v>
      </c>
      <c r="J89" s="84" t="n">
        <f aca="false">G89/$G$104</f>
        <v>0.0526016491327836</v>
      </c>
      <c r="K89" s="85" t="n">
        <f aca="false">H89/$H$104</f>
        <v>0.0380814654133526</v>
      </c>
    </row>
    <row r="90" customFormat="false" ht="12.75" hidden="false" customHeight="false" outlineLevel="0" collapsed="false">
      <c r="A90" s="87"/>
      <c r="B90" s="86" t="s">
        <v>14</v>
      </c>
      <c r="C90" s="88" t="n">
        <v>1</v>
      </c>
      <c r="D90" s="89" t="n">
        <v>0</v>
      </c>
      <c r="E90" s="35" t="n">
        <v>1</v>
      </c>
      <c r="F90" s="90" t="n">
        <v>24</v>
      </c>
      <c r="G90" s="37" t="n">
        <v>0</v>
      </c>
      <c r="H90" s="91" t="n">
        <v>26</v>
      </c>
      <c r="I90" s="83" t="n">
        <f aca="false">F90/$F$104</f>
        <v>0.0115942028985507</v>
      </c>
      <c r="J90" s="84" t="n">
        <f aca="false">G90/$G$104</f>
        <v>0</v>
      </c>
      <c r="K90" s="85" t="n">
        <f aca="false">H90/$H$104</f>
        <v>0.00626657025789347</v>
      </c>
    </row>
    <row r="91" customFormat="false" ht="12.75" hidden="false" customHeight="false" outlineLevel="0" collapsed="false">
      <c r="A91" s="87"/>
      <c r="B91" s="86" t="s">
        <v>15</v>
      </c>
      <c r="C91" s="88" t="n">
        <v>1.5</v>
      </c>
      <c r="D91" s="89" t="n">
        <v>6.5</v>
      </c>
      <c r="E91" s="35" t="n">
        <v>6</v>
      </c>
      <c r="F91" s="90" t="n">
        <v>29</v>
      </c>
      <c r="G91" s="37" t="n">
        <v>153</v>
      </c>
      <c r="H91" s="91" t="n">
        <v>134</v>
      </c>
      <c r="I91" s="83" t="n">
        <f aca="false">F91/$F$104</f>
        <v>0.0140096618357488</v>
      </c>
      <c r="J91" s="84" t="n">
        <f aca="false">G91/$G$104</f>
        <v>0.0435029854990048</v>
      </c>
      <c r="K91" s="85" t="n">
        <f aca="false">H91/$H$104</f>
        <v>0.032296939021451</v>
      </c>
    </row>
    <row r="92" customFormat="false" ht="12.75" hidden="false" customHeight="false" outlineLevel="0" collapsed="false">
      <c r="A92" s="87"/>
      <c r="B92" s="86" t="s">
        <v>16</v>
      </c>
      <c r="C92" s="88" t="n">
        <v>2</v>
      </c>
      <c r="D92" s="89" t="n">
        <v>6</v>
      </c>
      <c r="E92" s="35" t="n">
        <v>4</v>
      </c>
      <c r="F92" s="90" t="n">
        <v>76</v>
      </c>
      <c r="G92" s="37" t="n">
        <v>145</v>
      </c>
      <c r="H92" s="91" t="n">
        <v>101</v>
      </c>
      <c r="I92" s="83" t="n">
        <f aca="false">F92/$F$104</f>
        <v>0.0367149758454106</v>
      </c>
      <c r="J92" s="84" t="n">
        <f aca="false">G92/$G$104</f>
        <v>0.0412283195905601</v>
      </c>
      <c r="K92" s="85" t="n">
        <f aca="false">H92/$H$104</f>
        <v>0.0243432152325862</v>
      </c>
    </row>
    <row r="93" customFormat="false" ht="12.75" hidden="false" customHeight="false" outlineLevel="0" collapsed="false">
      <c r="A93" s="87"/>
      <c r="B93" s="86" t="s">
        <v>17</v>
      </c>
      <c r="C93" s="88" t="n">
        <v>5</v>
      </c>
      <c r="D93" s="89" t="n">
        <v>7.5</v>
      </c>
      <c r="E93" s="35" t="n">
        <v>10.5</v>
      </c>
      <c r="F93" s="90" t="n">
        <v>106</v>
      </c>
      <c r="G93" s="37" t="n">
        <v>153</v>
      </c>
      <c r="H93" s="91" t="n">
        <v>259</v>
      </c>
      <c r="I93" s="83" t="n">
        <f aca="false">F93/$F$104</f>
        <v>0.051207729468599</v>
      </c>
      <c r="J93" s="84" t="n">
        <f aca="false">G93/$G$104</f>
        <v>0.0435029854990048</v>
      </c>
      <c r="K93" s="85" t="n">
        <f aca="false">H93/$H$104</f>
        <v>0.0624246806459388</v>
      </c>
    </row>
    <row r="94" customFormat="false" ht="12.75" hidden="false" customHeight="false" outlineLevel="0" collapsed="false">
      <c r="A94" s="87"/>
      <c r="B94" s="86" t="s">
        <v>18</v>
      </c>
      <c r="C94" s="88" t="n">
        <v>6</v>
      </c>
      <c r="D94" s="89" t="n">
        <v>5</v>
      </c>
      <c r="E94" s="35" t="n">
        <v>6.5</v>
      </c>
      <c r="F94" s="90" t="n">
        <v>106</v>
      </c>
      <c r="G94" s="37" t="n">
        <v>115</v>
      </c>
      <c r="H94" s="91" t="n">
        <v>162</v>
      </c>
      <c r="I94" s="83" t="n">
        <f aca="false">F94/$F$104</f>
        <v>0.051207729468599</v>
      </c>
      <c r="J94" s="84" t="n">
        <f aca="false">G94/$G$104</f>
        <v>0.0326983224338925</v>
      </c>
      <c r="K94" s="85" t="n">
        <f aca="false">H94/$H$104</f>
        <v>0.0390455531453362</v>
      </c>
    </row>
    <row r="95" customFormat="false" ht="12.75" hidden="false" customHeight="false" outlineLevel="0" collapsed="false">
      <c r="A95" s="87"/>
      <c r="B95" s="86" t="s">
        <v>19</v>
      </c>
      <c r="C95" s="88" t="n">
        <v>1</v>
      </c>
      <c r="D95" s="89" t="n">
        <v>2.5</v>
      </c>
      <c r="E95" s="35" t="n">
        <v>1.5</v>
      </c>
      <c r="F95" s="90" t="n">
        <v>23</v>
      </c>
      <c r="G95" s="37" t="n">
        <v>62</v>
      </c>
      <c r="H95" s="91" t="n">
        <v>42</v>
      </c>
      <c r="I95" s="83" t="n">
        <f aca="false">F95/$F$104</f>
        <v>0.0111111111111111</v>
      </c>
      <c r="J95" s="84" t="n">
        <f aca="false">G95/$G$104</f>
        <v>0.0176286607904464</v>
      </c>
      <c r="K95" s="85" t="n">
        <f aca="false">H95/$H$104</f>
        <v>0.0101229211858279</v>
      </c>
    </row>
    <row r="96" customFormat="false" ht="12.75" hidden="false" customHeight="false" outlineLevel="0" collapsed="false">
      <c r="A96" s="87"/>
      <c r="B96" s="86" t="s">
        <v>20</v>
      </c>
      <c r="C96" s="88" t="n">
        <v>5</v>
      </c>
      <c r="D96" s="89" t="n">
        <v>4.5</v>
      </c>
      <c r="E96" s="35" t="n">
        <v>4</v>
      </c>
      <c r="F96" s="90" t="n">
        <v>114</v>
      </c>
      <c r="G96" s="37" t="n">
        <v>116</v>
      </c>
      <c r="H96" s="91" t="n">
        <v>103</v>
      </c>
      <c r="I96" s="83" t="n">
        <f aca="false">F96/$F$104</f>
        <v>0.0550724637681159</v>
      </c>
      <c r="J96" s="84" t="n">
        <f aca="false">G96/$G$104</f>
        <v>0.0329826556724481</v>
      </c>
      <c r="K96" s="85" t="n">
        <f aca="false">H96/$H$104</f>
        <v>0.024825259098578</v>
      </c>
    </row>
    <row r="97" customFormat="false" ht="12.75" hidden="false" customHeight="false" outlineLevel="0" collapsed="false">
      <c r="A97" s="87"/>
      <c r="B97" s="86" t="s">
        <v>21</v>
      </c>
      <c r="C97" s="88" t="n">
        <v>2</v>
      </c>
      <c r="D97" s="89" t="n">
        <v>5</v>
      </c>
      <c r="E97" s="35" t="n">
        <v>6</v>
      </c>
      <c r="F97" s="90" t="n">
        <v>43</v>
      </c>
      <c r="G97" s="37" t="n">
        <v>109</v>
      </c>
      <c r="H97" s="91" t="n">
        <v>168</v>
      </c>
      <c r="I97" s="83" t="n">
        <f aca="false">F97/$F$104</f>
        <v>0.0207729468599034</v>
      </c>
      <c r="J97" s="84" t="n">
        <f aca="false">G97/$G$104</f>
        <v>0.030992323002559</v>
      </c>
      <c r="K97" s="85" t="n">
        <f aca="false">H97/$H$104</f>
        <v>0.0404916847433116</v>
      </c>
    </row>
    <row r="98" customFormat="false" ht="12.75" hidden="false" customHeight="false" outlineLevel="0" collapsed="false">
      <c r="A98" s="87"/>
      <c r="B98" s="86" t="s">
        <v>22</v>
      </c>
      <c r="C98" s="88" t="n">
        <v>2</v>
      </c>
      <c r="D98" s="89" t="n">
        <v>10</v>
      </c>
      <c r="E98" s="35" t="n">
        <v>9.5</v>
      </c>
      <c r="F98" s="90" t="n">
        <v>30</v>
      </c>
      <c r="G98" s="37" t="n">
        <v>223</v>
      </c>
      <c r="H98" s="91" t="n">
        <v>209</v>
      </c>
      <c r="I98" s="83" t="n">
        <f aca="false">F98/$F$104</f>
        <v>0.0144927536231884</v>
      </c>
      <c r="J98" s="84" t="n">
        <f aca="false">G98/$G$104</f>
        <v>0.0634063121978959</v>
      </c>
      <c r="K98" s="85" t="n">
        <f aca="false">H98/$H$104</f>
        <v>0.0503735839961436</v>
      </c>
    </row>
    <row r="99" customFormat="false" ht="12.75" hidden="false" customHeight="false" outlineLevel="0" collapsed="false">
      <c r="A99" s="87"/>
      <c r="B99" s="86" t="s">
        <v>23</v>
      </c>
      <c r="C99" s="88" t="n">
        <v>9</v>
      </c>
      <c r="D99" s="89" t="n">
        <v>11</v>
      </c>
      <c r="E99" s="35" t="n">
        <v>11</v>
      </c>
      <c r="F99" s="90" t="n">
        <v>159</v>
      </c>
      <c r="G99" s="37" t="n">
        <v>224</v>
      </c>
      <c r="H99" s="91" t="n">
        <v>266</v>
      </c>
      <c r="I99" s="83" t="n">
        <f aca="false">F99/$F$104</f>
        <v>0.0768115942028986</v>
      </c>
      <c r="J99" s="84" t="n">
        <f aca="false">G99/$G$104</f>
        <v>0.0636906454364515</v>
      </c>
      <c r="K99" s="85" t="n">
        <f aca="false">H99/$H$104</f>
        <v>0.0641118341769101</v>
      </c>
    </row>
    <row r="100" customFormat="false" ht="12.75" hidden="false" customHeight="false" outlineLevel="0" collapsed="false">
      <c r="A100" s="87"/>
      <c r="B100" s="86" t="s">
        <v>24</v>
      </c>
      <c r="C100" s="88"/>
      <c r="D100" s="89"/>
      <c r="E100" s="35"/>
      <c r="F100" s="90"/>
      <c r="G100" s="37"/>
      <c r="H100" s="91"/>
      <c r="I100" s="83" t="n">
        <f aca="false">F100/$F$104</f>
        <v>0</v>
      </c>
      <c r="J100" s="84" t="n">
        <f aca="false">G100/$G$104</f>
        <v>0</v>
      </c>
      <c r="K100" s="85" t="n">
        <f aca="false">H100/$H$104</f>
        <v>0</v>
      </c>
    </row>
    <row r="101" customFormat="false" ht="12.75" hidden="false" customHeight="false" outlineLevel="0" collapsed="false">
      <c r="A101" s="87"/>
      <c r="B101" s="86" t="s">
        <v>25</v>
      </c>
      <c r="C101" s="88" t="n">
        <v>43</v>
      </c>
      <c r="D101" s="89" t="n">
        <v>71.5</v>
      </c>
      <c r="E101" s="35" t="n">
        <v>72</v>
      </c>
      <c r="F101" s="90" t="n">
        <v>1020</v>
      </c>
      <c r="G101" s="37" t="n">
        <v>1690</v>
      </c>
      <c r="H101" s="91" t="n">
        <v>1937</v>
      </c>
      <c r="I101" s="83" t="n">
        <f aca="false">F101/$F$104</f>
        <v>0.492753623188406</v>
      </c>
      <c r="J101" s="84" t="n">
        <f aca="false">G101/$G$104</f>
        <v>0.480523173158942</v>
      </c>
      <c r="K101" s="85" t="n">
        <f aca="false">H101/$H$104</f>
        <v>0.466859484213063</v>
      </c>
    </row>
    <row r="102" customFormat="false" ht="12.75" hidden="false" customHeight="false" outlineLevel="0" collapsed="false">
      <c r="A102" s="87"/>
      <c r="B102" s="86" t="s">
        <v>26</v>
      </c>
      <c r="C102" s="88" t="n">
        <v>1</v>
      </c>
      <c r="D102" s="89" t="n">
        <v>1</v>
      </c>
      <c r="E102" s="35" t="n">
        <v>1</v>
      </c>
      <c r="F102" s="90" t="n">
        <v>22</v>
      </c>
      <c r="G102" s="37" t="n">
        <v>20</v>
      </c>
      <c r="H102" s="91" t="n">
        <v>29</v>
      </c>
      <c r="I102" s="83" t="n">
        <f aca="false">F102/$F$104</f>
        <v>0.0106280193236715</v>
      </c>
      <c r="J102" s="84" t="n">
        <f aca="false">G102/$G$104</f>
        <v>0.00568666477111174</v>
      </c>
      <c r="K102" s="85" t="n">
        <f aca="false">H102/$H$104</f>
        <v>0.00698963605688118</v>
      </c>
    </row>
    <row r="103" customFormat="false" ht="13.5" hidden="false" customHeight="false" outlineLevel="0" collapsed="false">
      <c r="A103" s="87"/>
      <c r="B103" s="98" t="s">
        <v>27</v>
      </c>
      <c r="C103" s="92" t="n">
        <v>7.5</v>
      </c>
      <c r="D103" s="93" t="n">
        <v>13.5</v>
      </c>
      <c r="E103" s="94" t="n">
        <v>20</v>
      </c>
      <c r="F103" s="95" t="n">
        <v>182</v>
      </c>
      <c r="G103" s="96" t="n">
        <v>322</v>
      </c>
      <c r="H103" s="97" t="n">
        <v>555</v>
      </c>
      <c r="I103" s="83" t="n">
        <f aca="false">F103/$F$104</f>
        <v>0.0879227053140097</v>
      </c>
      <c r="J103" s="84" t="n">
        <f aca="false">G103/$G$104</f>
        <v>0.0915553028148991</v>
      </c>
      <c r="K103" s="85" t="n">
        <f aca="false">H103/$H$104</f>
        <v>0.133767172812726</v>
      </c>
    </row>
    <row r="104" customFormat="false" ht="13.5" hidden="false" customHeight="false" outlineLevel="0" collapsed="false">
      <c r="A104" s="69" t="s">
        <v>42</v>
      </c>
      <c r="B104" s="69"/>
      <c r="C104" s="70" t="n">
        <f aca="false">SUM(C89:C103)</f>
        <v>93</v>
      </c>
      <c r="D104" s="71" t="n">
        <f aca="false">SUM(D89:D103)</f>
        <v>154</v>
      </c>
      <c r="E104" s="18" t="n">
        <f aca="false">SUM(E89:E103)</f>
        <v>159</v>
      </c>
      <c r="F104" s="72" t="n">
        <f aca="false">SUM(F89:F103)</f>
        <v>2070</v>
      </c>
      <c r="G104" s="20" t="n">
        <f aca="false">SUM(G89:G103)</f>
        <v>3517</v>
      </c>
      <c r="H104" s="73" t="n">
        <f aca="false">SUM(H89:H103)</f>
        <v>4149</v>
      </c>
      <c r="I104" s="74" t="n">
        <f aca="false">SUM(I89:I103)</f>
        <v>1</v>
      </c>
      <c r="J104" s="75" t="n">
        <f aca="false">SUM(J89:J103)</f>
        <v>1</v>
      </c>
      <c r="K104" s="76" t="n">
        <f aca="false">SUM(K89:K103)</f>
        <v>1</v>
      </c>
    </row>
    <row r="105" customFormat="false" ht="12.75" hidden="false" customHeight="false" outlineLevel="0" collapsed="false">
      <c r="A105" s="77" t="s">
        <v>43</v>
      </c>
      <c r="B105" s="78" t="s">
        <v>13</v>
      </c>
      <c r="C105" s="79" t="n">
        <v>8</v>
      </c>
      <c r="D105" s="80" t="n">
        <v>8</v>
      </c>
      <c r="E105" s="26" t="n">
        <v>10</v>
      </c>
      <c r="F105" s="81" t="n">
        <v>150</v>
      </c>
      <c r="G105" s="28" t="n">
        <v>160</v>
      </c>
      <c r="H105" s="82" t="n">
        <v>213</v>
      </c>
      <c r="I105" s="83" t="n">
        <f aca="false">F105/$F$120</f>
        <v>0.0740375123395854</v>
      </c>
      <c r="J105" s="84" t="n">
        <f aca="false">G105/$G$120</f>
        <v>0.0636435958631663</v>
      </c>
      <c r="K105" s="85" t="n">
        <f aca="false">H105/$H$120</f>
        <v>0.0795964125560538</v>
      </c>
    </row>
    <row r="106" customFormat="false" ht="12.75" hidden="false" customHeight="false" outlineLevel="0" collapsed="false">
      <c r="A106" s="87"/>
      <c r="B106" s="86" t="s">
        <v>14</v>
      </c>
      <c r="C106" s="88" t="n">
        <v>1</v>
      </c>
      <c r="D106" s="89" t="n">
        <v>0.5</v>
      </c>
      <c r="E106" s="35" t="n">
        <v>0.5</v>
      </c>
      <c r="F106" s="90" t="n">
        <v>14</v>
      </c>
      <c r="G106" s="37" t="n">
        <v>15</v>
      </c>
      <c r="H106" s="91" t="n">
        <v>14</v>
      </c>
      <c r="I106" s="83" t="n">
        <f aca="false">F106/$F$120</f>
        <v>0.0069101678183613</v>
      </c>
      <c r="J106" s="84" t="n">
        <f aca="false">G106/$G$120</f>
        <v>0.00596658711217184</v>
      </c>
      <c r="K106" s="85" t="n">
        <f aca="false">H106/$H$120</f>
        <v>0.00523168908819133</v>
      </c>
    </row>
    <row r="107" customFormat="false" ht="12.75" hidden="false" customHeight="false" outlineLevel="0" collapsed="false">
      <c r="A107" s="87"/>
      <c r="B107" s="86" t="s">
        <v>15</v>
      </c>
      <c r="C107" s="88" t="n">
        <v>9</v>
      </c>
      <c r="D107" s="89" t="n">
        <v>6.5</v>
      </c>
      <c r="E107" s="35" t="n">
        <v>7</v>
      </c>
      <c r="F107" s="90" t="n">
        <v>188</v>
      </c>
      <c r="G107" s="37" t="n">
        <v>136</v>
      </c>
      <c r="H107" s="91" t="n">
        <v>154</v>
      </c>
      <c r="I107" s="83" t="n">
        <f aca="false">F107/$F$120</f>
        <v>0.0927936821322804</v>
      </c>
      <c r="J107" s="84" t="n">
        <f aca="false">G107/$G$120</f>
        <v>0.0540970564836913</v>
      </c>
      <c r="K107" s="85" t="n">
        <f aca="false">H107/$H$120</f>
        <v>0.0575485799701046</v>
      </c>
    </row>
    <row r="108" customFormat="false" ht="12.75" hidden="false" customHeight="false" outlineLevel="0" collapsed="false">
      <c r="A108" s="87"/>
      <c r="B108" s="86" t="s">
        <v>16</v>
      </c>
      <c r="C108" s="88" t="n">
        <v>6</v>
      </c>
      <c r="D108" s="89" t="n">
        <v>4</v>
      </c>
      <c r="E108" s="35" t="n">
        <v>6</v>
      </c>
      <c r="F108" s="90" t="n">
        <v>118</v>
      </c>
      <c r="G108" s="37" t="n">
        <v>93</v>
      </c>
      <c r="H108" s="91" t="n">
        <v>154</v>
      </c>
      <c r="I108" s="83" t="n">
        <f aca="false">F108/$F$120</f>
        <v>0.0582428430404738</v>
      </c>
      <c r="J108" s="84" t="n">
        <f aca="false">G108/$G$120</f>
        <v>0.0369928400954654</v>
      </c>
      <c r="K108" s="85" t="n">
        <f aca="false">H108/$H$120</f>
        <v>0.0575485799701046</v>
      </c>
    </row>
    <row r="109" customFormat="false" ht="12.75" hidden="false" customHeight="false" outlineLevel="0" collapsed="false">
      <c r="A109" s="87"/>
      <c r="B109" s="86" t="s">
        <v>17</v>
      </c>
      <c r="C109" s="88" t="n">
        <v>7</v>
      </c>
      <c r="D109" s="89" t="n">
        <v>6</v>
      </c>
      <c r="E109" s="35" t="n">
        <v>9</v>
      </c>
      <c r="F109" s="90" t="n">
        <v>130</v>
      </c>
      <c r="G109" s="37" t="n">
        <v>125</v>
      </c>
      <c r="H109" s="91" t="n">
        <v>219</v>
      </c>
      <c r="I109" s="83" t="n">
        <f aca="false">F109/$F$120</f>
        <v>0.0641658440276407</v>
      </c>
      <c r="J109" s="84" t="n">
        <f aca="false">G109/$G$120</f>
        <v>0.0497215592680986</v>
      </c>
      <c r="K109" s="85" t="n">
        <f aca="false">H109/$H$120</f>
        <v>0.0818385650224215</v>
      </c>
    </row>
    <row r="110" customFormat="false" ht="12.75" hidden="false" customHeight="false" outlineLevel="0" collapsed="false">
      <c r="A110" s="87"/>
      <c r="B110" s="86" t="s">
        <v>18</v>
      </c>
      <c r="C110" s="88" t="n">
        <v>5</v>
      </c>
      <c r="D110" s="89" t="n">
        <v>3.5</v>
      </c>
      <c r="E110" s="35" t="n">
        <v>3.5</v>
      </c>
      <c r="F110" s="90" t="n">
        <v>102</v>
      </c>
      <c r="G110" s="37" t="n">
        <v>90</v>
      </c>
      <c r="H110" s="91" t="n">
        <v>93</v>
      </c>
      <c r="I110" s="83" t="n">
        <f aca="false">F110/$F$120</f>
        <v>0.0503455083909181</v>
      </c>
      <c r="J110" s="84" t="n">
        <f aca="false">G110/$G$120</f>
        <v>0.035799522673031</v>
      </c>
      <c r="K110" s="85" t="n">
        <f aca="false">H110/$H$120</f>
        <v>0.0347533632286996</v>
      </c>
    </row>
    <row r="111" customFormat="false" ht="12.75" hidden="false" customHeight="false" outlineLevel="0" collapsed="false">
      <c r="A111" s="87"/>
      <c r="B111" s="86" t="s">
        <v>19</v>
      </c>
      <c r="C111" s="88"/>
      <c r="D111" s="89" t="n">
        <v>1</v>
      </c>
      <c r="E111" s="35" t="n">
        <v>0.5</v>
      </c>
      <c r="F111" s="90"/>
      <c r="G111" s="37" t="n">
        <v>24</v>
      </c>
      <c r="H111" s="91" t="n">
        <v>12</v>
      </c>
      <c r="I111" s="83" t="n">
        <f aca="false">F111/$F$120</f>
        <v>0</v>
      </c>
      <c r="J111" s="84" t="n">
        <f aca="false">G111/$G$120</f>
        <v>0.00954653937947494</v>
      </c>
      <c r="K111" s="85" t="n">
        <f aca="false">H111/$H$120</f>
        <v>0.00448430493273543</v>
      </c>
    </row>
    <row r="112" customFormat="false" ht="12.75" hidden="false" customHeight="false" outlineLevel="0" collapsed="false">
      <c r="A112" s="87"/>
      <c r="B112" s="86" t="s">
        <v>20</v>
      </c>
      <c r="C112" s="88" t="n">
        <v>1</v>
      </c>
      <c r="D112" s="89" t="n">
        <v>3</v>
      </c>
      <c r="E112" s="35" t="n">
        <v>2.5</v>
      </c>
      <c r="F112" s="90" t="n">
        <v>29</v>
      </c>
      <c r="G112" s="37" t="n">
        <v>75</v>
      </c>
      <c r="H112" s="91" t="n">
        <v>56</v>
      </c>
      <c r="I112" s="83" t="n">
        <f aca="false">F112/$F$120</f>
        <v>0.0143139190523198</v>
      </c>
      <c r="J112" s="84" t="n">
        <f aca="false">G112/$G$120</f>
        <v>0.0298329355608592</v>
      </c>
      <c r="K112" s="85" t="n">
        <f aca="false">H112/$H$120</f>
        <v>0.0209267563527653</v>
      </c>
    </row>
    <row r="113" customFormat="false" ht="12.75" hidden="false" customHeight="false" outlineLevel="0" collapsed="false">
      <c r="A113" s="87"/>
      <c r="B113" s="86" t="s">
        <v>21</v>
      </c>
      <c r="C113" s="88"/>
      <c r="D113" s="89"/>
      <c r="E113" s="35"/>
      <c r="F113" s="90"/>
      <c r="G113" s="37"/>
      <c r="H113" s="91"/>
      <c r="I113" s="83" t="n">
        <f aca="false">F113/$F$120</f>
        <v>0</v>
      </c>
      <c r="J113" s="84" t="n">
        <f aca="false">G113/$G$120</f>
        <v>0</v>
      </c>
      <c r="K113" s="85" t="n">
        <f aca="false">H113/$H$120</f>
        <v>0</v>
      </c>
    </row>
    <row r="114" customFormat="false" ht="12.75" hidden="false" customHeight="false" outlineLevel="0" collapsed="false">
      <c r="A114" s="87"/>
      <c r="B114" s="86" t="s">
        <v>22</v>
      </c>
      <c r="C114" s="88" t="n">
        <v>5</v>
      </c>
      <c r="D114" s="89" t="n">
        <v>2</v>
      </c>
      <c r="E114" s="35" t="n">
        <v>1</v>
      </c>
      <c r="F114" s="90" t="n">
        <v>98</v>
      </c>
      <c r="G114" s="37" t="n">
        <v>49</v>
      </c>
      <c r="H114" s="91" t="n">
        <v>30</v>
      </c>
      <c r="I114" s="83" t="n">
        <f aca="false">F114/$F$120</f>
        <v>0.0483711747285291</v>
      </c>
      <c r="J114" s="84" t="n">
        <f aca="false">G114/$G$120</f>
        <v>0.0194908512330947</v>
      </c>
      <c r="K114" s="85" t="n">
        <f aca="false">H114/$H$120</f>
        <v>0.0112107623318386</v>
      </c>
    </row>
    <row r="115" customFormat="false" ht="12.75" hidden="false" customHeight="false" outlineLevel="0" collapsed="false">
      <c r="A115" s="87"/>
      <c r="B115" s="86" t="s">
        <v>23</v>
      </c>
      <c r="C115" s="88" t="n">
        <v>4</v>
      </c>
      <c r="D115" s="89" t="n">
        <v>9.5</v>
      </c>
      <c r="E115" s="35" t="n">
        <v>5</v>
      </c>
      <c r="F115" s="90" t="n">
        <v>62</v>
      </c>
      <c r="G115" s="37" t="n">
        <v>164</v>
      </c>
      <c r="H115" s="91" t="n">
        <v>83</v>
      </c>
      <c r="I115" s="83" t="n">
        <f aca="false">F115/$F$120</f>
        <v>0.0306021717670286</v>
      </c>
      <c r="J115" s="84" t="n">
        <f aca="false">G115/$G$120</f>
        <v>0.0652346857597454</v>
      </c>
      <c r="K115" s="85" t="n">
        <f aca="false">H115/$H$120</f>
        <v>0.03101644245142</v>
      </c>
    </row>
    <row r="116" customFormat="false" ht="12.75" hidden="false" customHeight="false" outlineLevel="0" collapsed="false">
      <c r="A116" s="87"/>
      <c r="B116" s="86" t="s">
        <v>24</v>
      </c>
      <c r="C116" s="88"/>
      <c r="D116" s="89"/>
      <c r="E116" s="35"/>
      <c r="F116" s="90"/>
      <c r="G116" s="37"/>
      <c r="H116" s="91"/>
      <c r="I116" s="83" t="n">
        <f aca="false">F116/$F$120</f>
        <v>0</v>
      </c>
      <c r="J116" s="84" t="n">
        <f aca="false">G116/$G$120</f>
        <v>0</v>
      </c>
      <c r="K116" s="85" t="n">
        <f aca="false">H116/$H$120</f>
        <v>0</v>
      </c>
    </row>
    <row r="117" customFormat="false" ht="12.75" hidden="false" customHeight="false" outlineLevel="0" collapsed="false">
      <c r="A117" s="87"/>
      <c r="B117" s="86" t="s">
        <v>25</v>
      </c>
      <c r="C117" s="88" t="n">
        <v>45</v>
      </c>
      <c r="D117" s="89" t="n">
        <v>57</v>
      </c>
      <c r="E117" s="35" t="n">
        <v>52</v>
      </c>
      <c r="F117" s="90" t="n">
        <v>953</v>
      </c>
      <c r="G117" s="37" t="n">
        <v>1297</v>
      </c>
      <c r="H117" s="91" t="n">
        <v>1271</v>
      </c>
      <c r="I117" s="83" t="n">
        <f aca="false">F117/$F$120</f>
        <v>0.470384995064166</v>
      </c>
      <c r="J117" s="84" t="n">
        <f aca="false">G117/$G$120</f>
        <v>0.515910898965792</v>
      </c>
      <c r="K117" s="85" t="n">
        <f aca="false">H117/$H$120</f>
        <v>0.474962630792227</v>
      </c>
    </row>
    <row r="118" customFormat="false" ht="12.75" hidden="false" customHeight="false" outlineLevel="0" collapsed="false">
      <c r="A118" s="87"/>
      <c r="B118" s="86" t="s">
        <v>26</v>
      </c>
      <c r="C118" s="88" t="n">
        <v>1</v>
      </c>
      <c r="D118" s="89" t="n">
        <v>2</v>
      </c>
      <c r="E118" s="35" t="n">
        <v>1</v>
      </c>
      <c r="F118" s="90" t="n">
        <v>18</v>
      </c>
      <c r="G118" s="37" t="n">
        <v>53</v>
      </c>
      <c r="H118" s="91" t="n">
        <v>19</v>
      </c>
      <c r="I118" s="83" t="n">
        <f aca="false">F118/$F$120</f>
        <v>0.00888450148075025</v>
      </c>
      <c r="J118" s="84" t="n">
        <f aca="false">G118/$G$120</f>
        <v>0.0210819411296738</v>
      </c>
      <c r="K118" s="85" t="n">
        <f aca="false">H118/$H$120</f>
        <v>0.00710014947683109</v>
      </c>
    </row>
    <row r="119" customFormat="false" ht="13.5" hidden="false" customHeight="false" outlineLevel="0" collapsed="false">
      <c r="A119" s="87"/>
      <c r="B119" s="98" t="s">
        <v>27</v>
      </c>
      <c r="C119" s="92" t="n">
        <v>7</v>
      </c>
      <c r="D119" s="93" t="n">
        <v>10</v>
      </c>
      <c r="E119" s="94" t="n">
        <v>14</v>
      </c>
      <c r="F119" s="95" t="n">
        <v>164</v>
      </c>
      <c r="G119" s="96" t="n">
        <v>233</v>
      </c>
      <c r="H119" s="97" t="n">
        <v>358</v>
      </c>
      <c r="I119" s="83" t="n">
        <f aca="false">F119/$F$120</f>
        <v>0.0809476801579467</v>
      </c>
      <c r="J119" s="84" t="n">
        <f aca="false">G119/$G$120</f>
        <v>0.0926809864757359</v>
      </c>
      <c r="K119" s="85" t="n">
        <f aca="false">H119/$H$120</f>
        <v>0.133781763826607</v>
      </c>
    </row>
    <row r="120" customFormat="false" ht="13.5" hidden="false" customHeight="false" outlineLevel="0" collapsed="false">
      <c r="A120" s="69" t="s">
        <v>44</v>
      </c>
      <c r="B120" s="69"/>
      <c r="C120" s="70" t="n">
        <f aca="false">SUM(C105:C119)</f>
        <v>99</v>
      </c>
      <c r="D120" s="71" t="n">
        <f aca="false">SUM(D105:D119)</f>
        <v>113</v>
      </c>
      <c r="E120" s="18" t="n">
        <f aca="false">SUM(E105:E119)</f>
        <v>112</v>
      </c>
      <c r="F120" s="72" t="n">
        <f aca="false">SUM(F105:F119)</f>
        <v>2026</v>
      </c>
      <c r="G120" s="20" t="n">
        <f aca="false">SUM(G105:G119)</f>
        <v>2514</v>
      </c>
      <c r="H120" s="73" t="n">
        <f aca="false">SUM(H105:H119)</f>
        <v>2676</v>
      </c>
      <c r="I120" s="74" t="n">
        <f aca="false">SUM(I105:I119)</f>
        <v>1</v>
      </c>
      <c r="J120" s="75" t="n">
        <f aca="false">SUM(J105:J119)</f>
        <v>1</v>
      </c>
      <c r="K120" s="76" t="n">
        <f aca="false">SUM(K105:K119)</f>
        <v>1</v>
      </c>
    </row>
    <row r="121" customFormat="false" ht="12.75" hidden="false" customHeight="false" outlineLevel="0" collapsed="false">
      <c r="A121" s="77" t="s">
        <v>45</v>
      </c>
      <c r="B121" s="78" t="s">
        <v>13</v>
      </c>
      <c r="C121" s="79" t="n">
        <v>1.5</v>
      </c>
      <c r="D121" s="80" t="n">
        <v>1.5</v>
      </c>
      <c r="E121" s="26" t="n">
        <v>3</v>
      </c>
      <c r="F121" s="81" t="n">
        <v>26</v>
      </c>
      <c r="G121" s="28" t="n">
        <v>30</v>
      </c>
      <c r="H121" s="82" t="n">
        <v>57</v>
      </c>
      <c r="I121" s="83" t="n">
        <f aca="false">F121/$F$136</f>
        <v>0.0164556962025316</v>
      </c>
      <c r="J121" s="84" t="n">
        <f aca="false">G121/$G$136</f>
        <v>0.014018691588785</v>
      </c>
      <c r="K121" s="85" t="n">
        <f aca="false">H121/$H$136</f>
        <v>0.0250769907611087</v>
      </c>
    </row>
    <row r="122" customFormat="false" ht="12.75" hidden="false" customHeight="false" outlineLevel="0" collapsed="false">
      <c r="A122" s="87"/>
      <c r="B122" s="86" t="s">
        <v>14</v>
      </c>
      <c r="C122" s="88" t="n">
        <v>1</v>
      </c>
      <c r="D122" s="89" t="n">
        <v>1</v>
      </c>
      <c r="E122" s="35" t="n">
        <v>2</v>
      </c>
      <c r="F122" s="90" t="n">
        <v>15</v>
      </c>
      <c r="G122" s="37" t="n">
        <v>27</v>
      </c>
      <c r="H122" s="91" t="n">
        <v>49</v>
      </c>
      <c r="I122" s="83" t="n">
        <f aca="false">F122/$F$136</f>
        <v>0.00949367088607595</v>
      </c>
      <c r="J122" s="84" t="n">
        <f aca="false">G122/$G$136</f>
        <v>0.0126168224299065</v>
      </c>
      <c r="K122" s="85" t="n">
        <f aca="false">H122/$H$136</f>
        <v>0.0215574131104268</v>
      </c>
    </row>
    <row r="123" customFormat="false" ht="12.75" hidden="false" customHeight="false" outlineLevel="0" collapsed="false">
      <c r="A123" s="87"/>
      <c r="B123" s="86" t="s">
        <v>15</v>
      </c>
      <c r="C123" s="88" t="n">
        <v>7.5</v>
      </c>
      <c r="D123" s="89" t="n">
        <v>6</v>
      </c>
      <c r="E123" s="35" t="n">
        <v>5</v>
      </c>
      <c r="F123" s="90" t="n">
        <v>154</v>
      </c>
      <c r="G123" s="37" t="n">
        <v>140</v>
      </c>
      <c r="H123" s="91" t="n">
        <v>136</v>
      </c>
      <c r="I123" s="83" t="n">
        <f aca="false">F123/$F$136</f>
        <v>0.0974683544303798</v>
      </c>
      <c r="J123" s="84" t="n">
        <f aca="false">G123/$G$136</f>
        <v>0.0654205607476635</v>
      </c>
      <c r="K123" s="85" t="n">
        <f aca="false">H123/$H$136</f>
        <v>0.0598328200615926</v>
      </c>
    </row>
    <row r="124" customFormat="false" ht="12.75" hidden="false" customHeight="false" outlineLevel="0" collapsed="false">
      <c r="A124" s="87"/>
      <c r="B124" s="86" t="s">
        <v>16</v>
      </c>
      <c r="C124" s="88" t="n">
        <v>6</v>
      </c>
      <c r="D124" s="89" t="n">
        <v>5.5</v>
      </c>
      <c r="E124" s="35" t="n">
        <v>6.5</v>
      </c>
      <c r="F124" s="90" t="n">
        <v>110</v>
      </c>
      <c r="G124" s="37" t="n">
        <v>113</v>
      </c>
      <c r="H124" s="91" t="n">
        <v>128</v>
      </c>
      <c r="I124" s="83" t="n">
        <f aca="false">F124/$F$136</f>
        <v>0.069620253164557</v>
      </c>
      <c r="J124" s="84" t="n">
        <f aca="false">G124/$G$136</f>
        <v>0.052803738317757</v>
      </c>
      <c r="K124" s="85" t="n">
        <f aca="false">H124/$H$136</f>
        <v>0.0563132424109107</v>
      </c>
    </row>
    <row r="125" customFormat="false" ht="12.75" hidden="false" customHeight="false" outlineLevel="0" collapsed="false">
      <c r="A125" s="87"/>
      <c r="B125" s="86" t="s">
        <v>17</v>
      </c>
      <c r="C125" s="88" t="n">
        <v>4</v>
      </c>
      <c r="D125" s="89" t="n">
        <v>7.5</v>
      </c>
      <c r="E125" s="35" t="n">
        <v>5.5</v>
      </c>
      <c r="F125" s="90" t="n">
        <v>82</v>
      </c>
      <c r="G125" s="37" t="n">
        <v>163</v>
      </c>
      <c r="H125" s="91" t="n">
        <v>137</v>
      </c>
      <c r="I125" s="83" t="n">
        <f aca="false">F125/$F$136</f>
        <v>0.0518987341772152</v>
      </c>
      <c r="J125" s="84" t="n">
        <f aca="false">G125/$G$136</f>
        <v>0.0761682242990654</v>
      </c>
      <c r="K125" s="85" t="n">
        <f aca="false">H125/$H$136</f>
        <v>0.0602727672679279</v>
      </c>
    </row>
    <row r="126" customFormat="false" ht="12.75" hidden="false" customHeight="false" outlineLevel="0" collapsed="false">
      <c r="A126" s="87"/>
      <c r="B126" s="86" t="s">
        <v>18</v>
      </c>
      <c r="C126" s="88" t="n">
        <v>3.5</v>
      </c>
      <c r="D126" s="89" t="n">
        <v>8</v>
      </c>
      <c r="E126" s="35" t="n">
        <v>7</v>
      </c>
      <c r="F126" s="90" t="n">
        <v>78</v>
      </c>
      <c r="G126" s="37" t="n">
        <v>184</v>
      </c>
      <c r="H126" s="91" t="n">
        <v>184</v>
      </c>
      <c r="I126" s="83" t="n">
        <f aca="false">F126/$F$136</f>
        <v>0.0493670886075949</v>
      </c>
      <c r="J126" s="84" t="n">
        <f aca="false">G126/$G$136</f>
        <v>0.085981308411215</v>
      </c>
      <c r="K126" s="85" t="n">
        <f aca="false">H126/$H$136</f>
        <v>0.0809502859656841</v>
      </c>
    </row>
    <row r="127" customFormat="false" ht="12.75" hidden="false" customHeight="false" outlineLevel="0" collapsed="false">
      <c r="A127" s="87"/>
      <c r="B127" s="86" t="s">
        <v>19</v>
      </c>
      <c r="C127" s="88" t="n">
        <v>0</v>
      </c>
      <c r="D127" s="89" t="n">
        <v>1.5</v>
      </c>
      <c r="E127" s="35" t="n">
        <v>1</v>
      </c>
      <c r="F127" s="90" t="n">
        <v>0</v>
      </c>
      <c r="G127" s="37" t="n">
        <v>31</v>
      </c>
      <c r="H127" s="91" t="n">
        <v>28</v>
      </c>
      <c r="I127" s="83" t="n">
        <f aca="false">F127/$F$136</f>
        <v>0</v>
      </c>
      <c r="J127" s="84" t="n">
        <f aca="false">G127/$G$136</f>
        <v>0.0144859813084112</v>
      </c>
      <c r="K127" s="85" t="n">
        <f aca="false">H127/$H$136</f>
        <v>0.0123185217773867</v>
      </c>
    </row>
    <row r="128" customFormat="false" ht="12.75" hidden="false" customHeight="false" outlineLevel="0" collapsed="false">
      <c r="A128" s="87"/>
      <c r="B128" s="86" t="s">
        <v>20</v>
      </c>
      <c r="C128" s="88" t="n">
        <v>3.5</v>
      </c>
      <c r="D128" s="89" t="n">
        <v>4</v>
      </c>
      <c r="E128" s="35" t="n">
        <v>4.5</v>
      </c>
      <c r="F128" s="90" t="n">
        <v>72</v>
      </c>
      <c r="G128" s="37" t="n">
        <v>84</v>
      </c>
      <c r="H128" s="91" t="n">
        <v>130</v>
      </c>
      <c r="I128" s="83" t="n">
        <f aca="false">F128/$F$136</f>
        <v>0.0455696202531646</v>
      </c>
      <c r="J128" s="84" t="n">
        <f aca="false">G128/$G$136</f>
        <v>0.0392523364485981</v>
      </c>
      <c r="K128" s="85" t="n">
        <f aca="false">H128/$H$136</f>
        <v>0.0571931368235812</v>
      </c>
    </row>
    <row r="129" customFormat="false" ht="12.75" hidden="false" customHeight="false" outlineLevel="0" collapsed="false">
      <c r="A129" s="87"/>
      <c r="B129" s="86" t="s">
        <v>21</v>
      </c>
      <c r="C129" s="88" t="n">
        <v>5</v>
      </c>
      <c r="D129" s="89" t="n">
        <v>4.5</v>
      </c>
      <c r="E129" s="35" t="n">
        <v>3</v>
      </c>
      <c r="F129" s="90" t="n">
        <v>95</v>
      </c>
      <c r="G129" s="37" t="n">
        <v>80</v>
      </c>
      <c r="H129" s="91" t="n">
        <v>55</v>
      </c>
      <c r="I129" s="83" t="n">
        <f aca="false">F129/$F$136</f>
        <v>0.060126582278481</v>
      </c>
      <c r="J129" s="84" t="n">
        <f aca="false">G129/$G$136</f>
        <v>0.0373831775700935</v>
      </c>
      <c r="K129" s="85" t="n">
        <f aca="false">H129/$H$136</f>
        <v>0.0241970963484382</v>
      </c>
    </row>
    <row r="130" customFormat="false" ht="12.75" hidden="false" customHeight="false" outlineLevel="0" collapsed="false">
      <c r="A130" s="87"/>
      <c r="B130" s="86" t="s">
        <v>22</v>
      </c>
      <c r="C130" s="88"/>
      <c r="D130" s="89" t="n">
        <v>2</v>
      </c>
      <c r="E130" s="35" t="n">
        <v>1.5</v>
      </c>
      <c r="F130" s="90"/>
      <c r="G130" s="37" t="n">
        <v>42</v>
      </c>
      <c r="H130" s="91" t="n">
        <v>30</v>
      </c>
      <c r="I130" s="83" t="n">
        <f aca="false">F130/$F$136</f>
        <v>0</v>
      </c>
      <c r="J130" s="84" t="n">
        <f aca="false">G130/$G$136</f>
        <v>0.0196261682242991</v>
      </c>
      <c r="K130" s="85" t="n">
        <f aca="false">H130/$H$136</f>
        <v>0.0131984161900572</v>
      </c>
    </row>
    <row r="131" customFormat="false" ht="12.75" hidden="false" customHeight="false" outlineLevel="0" collapsed="false">
      <c r="A131" s="87"/>
      <c r="B131" s="86" t="s">
        <v>23</v>
      </c>
      <c r="C131" s="88" t="n">
        <v>8</v>
      </c>
      <c r="D131" s="89" t="n">
        <v>7.5</v>
      </c>
      <c r="E131" s="35" t="n">
        <v>3</v>
      </c>
      <c r="F131" s="90" t="n">
        <v>178</v>
      </c>
      <c r="G131" s="37" t="n">
        <v>133</v>
      </c>
      <c r="H131" s="91" t="n">
        <v>78</v>
      </c>
      <c r="I131" s="83" t="n">
        <f aca="false">F131/$F$136</f>
        <v>0.112658227848101</v>
      </c>
      <c r="J131" s="84" t="n">
        <f aca="false">G131/$G$136</f>
        <v>0.0621495327102804</v>
      </c>
      <c r="K131" s="85" t="n">
        <f aca="false">H131/$H$136</f>
        <v>0.0343158820941487</v>
      </c>
    </row>
    <row r="132" customFormat="false" ht="12.75" hidden="false" customHeight="false" outlineLevel="0" collapsed="false">
      <c r="A132" s="87"/>
      <c r="B132" s="86" t="s">
        <v>24</v>
      </c>
      <c r="C132" s="88"/>
      <c r="D132" s="89"/>
      <c r="E132" s="35"/>
      <c r="F132" s="90"/>
      <c r="G132" s="37"/>
      <c r="H132" s="91"/>
      <c r="I132" s="83" t="n">
        <f aca="false">F132/$F$136</f>
        <v>0</v>
      </c>
      <c r="J132" s="84" t="n">
        <f aca="false">G132/$G$136</f>
        <v>0</v>
      </c>
      <c r="K132" s="85" t="n">
        <f aca="false">H132/$H$136</f>
        <v>0</v>
      </c>
    </row>
    <row r="133" customFormat="false" ht="12.75" hidden="false" customHeight="false" outlineLevel="0" collapsed="false">
      <c r="A133" s="87"/>
      <c r="B133" s="86" t="s">
        <v>25</v>
      </c>
      <c r="C133" s="88" t="n">
        <v>23</v>
      </c>
      <c r="D133" s="89" t="n">
        <v>34.5</v>
      </c>
      <c r="E133" s="35" t="n">
        <v>36</v>
      </c>
      <c r="F133" s="90" t="n">
        <v>536</v>
      </c>
      <c r="G133" s="37" t="n">
        <v>793</v>
      </c>
      <c r="H133" s="91" t="n">
        <v>903</v>
      </c>
      <c r="I133" s="83" t="n">
        <f aca="false">F133/$F$136</f>
        <v>0.339240506329114</v>
      </c>
      <c r="J133" s="84" t="n">
        <f aca="false">G133/$G$136</f>
        <v>0.370560747663551</v>
      </c>
      <c r="K133" s="85" t="n">
        <f aca="false">H133/$H$136</f>
        <v>0.397272327320722</v>
      </c>
    </row>
    <row r="134" customFormat="false" ht="12.75" hidden="false" customHeight="false" outlineLevel="0" collapsed="false">
      <c r="A134" s="87"/>
      <c r="B134" s="86" t="s">
        <v>26</v>
      </c>
      <c r="C134" s="88"/>
      <c r="D134" s="89"/>
      <c r="E134" s="35" t="n">
        <v>1.5</v>
      </c>
      <c r="F134" s="90"/>
      <c r="G134" s="37"/>
      <c r="H134" s="91" t="n">
        <v>29</v>
      </c>
      <c r="I134" s="83" t="n">
        <f aca="false">F134/$F$136</f>
        <v>0</v>
      </c>
      <c r="J134" s="84" t="n">
        <f aca="false">G134/$G$136</f>
        <v>0</v>
      </c>
      <c r="K134" s="85" t="n">
        <f aca="false">H134/$H$136</f>
        <v>0.012758468983722</v>
      </c>
    </row>
    <row r="135" customFormat="false" ht="13.5" hidden="false" customHeight="false" outlineLevel="0" collapsed="false">
      <c r="A135" s="87"/>
      <c r="B135" s="98" t="s">
        <v>27</v>
      </c>
      <c r="C135" s="92" t="n">
        <v>9</v>
      </c>
      <c r="D135" s="93" t="n">
        <v>13</v>
      </c>
      <c r="E135" s="94" t="n">
        <v>13</v>
      </c>
      <c r="F135" s="95" t="n">
        <v>234</v>
      </c>
      <c r="G135" s="96" t="n">
        <v>320</v>
      </c>
      <c r="H135" s="97" t="n">
        <v>329</v>
      </c>
      <c r="I135" s="83" t="n">
        <f aca="false">F135/$F$136</f>
        <v>0.148101265822785</v>
      </c>
      <c r="J135" s="84" t="n">
        <f aca="false">G135/$G$136</f>
        <v>0.149532710280374</v>
      </c>
      <c r="K135" s="85" t="n">
        <f aca="false">H135/$H$136</f>
        <v>0.144742630884294</v>
      </c>
    </row>
    <row r="136" customFormat="false" ht="13.5" hidden="false" customHeight="false" outlineLevel="0" collapsed="false">
      <c r="A136" s="69" t="s">
        <v>46</v>
      </c>
      <c r="B136" s="69"/>
      <c r="C136" s="70" t="n">
        <f aca="false">SUM(C121:C135)</f>
        <v>72</v>
      </c>
      <c r="D136" s="71" t="n">
        <f aca="false">SUM(D121:D135)</f>
        <v>96.5</v>
      </c>
      <c r="E136" s="18" t="n">
        <f aca="false">SUM(E121:E135)</f>
        <v>92.5</v>
      </c>
      <c r="F136" s="72" t="n">
        <f aca="false">SUM(F121:F135)</f>
        <v>1580</v>
      </c>
      <c r="G136" s="20" t="n">
        <f aca="false">SUM(G121:G135)</f>
        <v>2140</v>
      </c>
      <c r="H136" s="73" t="n">
        <f aca="false">SUM(H121:H135)</f>
        <v>2273</v>
      </c>
      <c r="I136" s="74" t="n">
        <f aca="false">SUM(I121:I135)</f>
        <v>1</v>
      </c>
      <c r="J136" s="75" t="n">
        <f aca="false">SUM(J121:J135)</f>
        <v>1</v>
      </c>
      <c r="K136" s="76" t="n">
        <f aca="false">SUM(K121:K135)</f>
        <v>1</v>
      </c>
    </row>
    <row r="137" customFormat="false" ht="12.75" hidden="false" customHeight="false" outlineLevel="0" collapsed="false">
      <c r="A137" s="1" t="s">
        <v>28</v>
      </c>
    </row>
  </sheetData>
  <mergeCells count="16">
    <mergeCell ref="A2:K2"/>
    <mergeCell ref="A4:K4"/>
    <mergeCell ref="A6:A7"/>
    <mergeCell ref="B6:B7"/>
    <mergeCell ref="C6:E6"/>
    <mergeCell ref="F6:H6"/>
    <mergeCell ref="I6:K6"/>
    <mergeCell ref="A8:B8"/>
    <mergeCell ref="A24:B24"/>
    <mergeCell ref="A40:B40"/>
    <mergeCell ref="A56:B56"/>
    <mergeCell ref="A72:B72"/>
    <mergeCell ref="A88:B88"/>
    <mergeCell ref="A104:B104"/>
    <mergeCell ref="A120:B120"/>
    <mergeCell ref="A136:B136"/>
  </mergeCells>
  <printOptions headings="false" gridLines="false" gridLinesSet="true" horizontalCentered="false" verticalCentered="false"/>
  <pageMargins left="0.222222222222222" right="0.2" top="0.169444444444444" bottom="0.051388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5.28"/>
    <col collapsed="false" customWidth="true" hidden="false" outlineLevel="0" max="4" min="3" style="1" width="6.13"/>
    <col collapsed="false" customWidth="true" hidden="false" outlineLevel="0" max="7" min="5" style="1" width="5.71"/>
    <col collapsed="false" customWidth="true" hidden="false" outlineLevel="0" max="8" min="8" style="1" width="7.42"/>
    <col collapsed="false" customWidth="true" hidden="false" outlineLevel="0" max="9" min="9" style="1" width="7.28"/>
    <col collapsed="false" customWidth="true" hidden="false" outlineLevel="0" max="10" min="10" style="1" width="7.42"/>
    <col collapsed="false" customWidth="false" hidden="false" outlineLevel="0" max="257" min="11" style="1" width="9.14"/>
  </cols>
  <sheetData>
    <row r="2" customFormat="false" ht="46.5" hidden="false" customHeight="true" outlineLevel="0" collapsed="false">
      <c r="A2" s="2" t="s">
        <v>47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6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99"/>
      <c r="J3" s="99"/>
    </row>
    <row r="4" customFormat="false" ht="16.5" hidden="false" customHeight="false" outlineLevel="0" collapsed="false">
      <c r="A4" s="100" t="s">
        <v>48</v>
      </c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3.5" hidden="false" customHeight="false" outlineLevel="0" collapsed="false"/>
    <row r="6" customFormat="false" ht="15.75" hidden="false" customHeight="true" outlineLevel="0" collapsed="false">
      <c r="A6" s="101" t="s">
        <v>49</v>
      </c>
      <c r="B6" s="102" t="s">
        <v>3</v>
      </c>
      <c r="C6" s="102"/>
      <c r="D6" s="102"/>
      <c r="E6" s="59" t="s">
        <v>4</v>
      </c>
      <c r="F6" s="59"/>
      <c r="G6" s="59"/>
      <c r="H6" s="103" t="s">
        <v>5</v>
      </c>
      <c r="I6" s="103"/>
      <c r="J6" s="103"/>
    </row>
    <row r="7" customFormat="false" ht="39" hidden="false" customHeight="false" outlineLevel="0" collapsed="false">
      <c r="A7" s="101"/>
      <c r="B7" s="66" t="s">
        <v>6</v>
      </c>
      <c r="C7" s="104" t="s">
        <v>7</v>
      </c>
      <c r="D7" s="65" t="s">
        <v>8</v>
      </c>
      <c r="E7" s="105" t="s">
        <v>6</v>
      </c>
      <c r="F7" s="106" t="s">
        <v>7</v>
      </c>
      <c r="G7" s="107" t="s">
        <v>8</v>
      </c>
      <c r="H7" s="64" t="s">
        <v>9</v>
      </c>
      <c r="I7" s="67" t="s">
        <v>10</v>
      </c>
      <c r="J7" s="63" t="s">
        <v>11</v>
      </c>
    </row>
    <row r="8" customFormat="false" ht="13.5" hidden="false" customHeight="false" outlineLevel="0" collapsed="false">
      <c r="A8" s="108" t="s">
        <v>12</v>
      </c>
      <c r="B8" s="109" t="n">
        <v>977.5</v>
      </c>
      <c r="C8" s="110" t="n">
        <v>1200</v>
      </c>
      <c r="D8" s="111" t="n">
        <v>1216.5</v>
      </c>
      <c r="E8" s="112" t="n">
        <v>20734</v>
      </c>
      <c r="F8" s="113" t="n">
        <v>27772</v>
      </c>
      <c r="G8" s="114" t="n">
        <v>31518</v>
      </c>
      <c r="H8" s="115" t="n">
        <f aca="false">PRODUCT(E8/$E$8)</f>
        <v>1</v>
      </c>
      <c r="I8" s="116" t="n">
        <f aca="false">PRODUCT(F8/$F$8)</f>
        <v>1</v>
      </c>
      <c r="J8" s="117" t="n">
        <f aca="false">PRODUCT(G8/$G$8)</f>
        <v>1</v>
      </c>
    </row>
    <row r="9" s="128" customFormat="true" ht="12.75" hidden="false" customHeight="false" outlineLevel="0" collapsed="false">
      <c r="A9" s="118" t="s">
        <v>50</v>
      </c>
      <c r="B9" s="119" t="n">
        <v>43.5</v>
      </c>
      <c r="C9" s="120" t="n">
        <v>24</v>
      </c>
      <c r="D9" s="121" t="n">
        <v>24.5</v>
      </c>
      <c r="E9" s="122" t="n">
        <v>482</v>
      </c>
      <c r="F9" s="123" t="n">
        <v>522</v>
      </c>
      <c r="G9" s="124" t="n">
        <v>566</v>
      </c>
      <c r="H9" s="125" t="n">
        <f aca="false">PRODUCT(E9/$E$8)</f>
        <v>0.0232468409375904</v>
      </c>
      <c r="I9" s="126" t="n">
        <f aca="false">PRODUCT(F9/$F$8)</f>
        <v>0.0187959095491862</v>
      </c>
      <c r="J9" s="127" t="n">
        <f aca="false">PRODUCT(G9/$G$8)</f>
        <v>0.017957992258392</v>
      </c>
    </row>
    <row r="10" s="128" customFormat="true" ht="12.75" hidden="false" customHeight="false" outlineLevel="0" collapsed="false">
      <c r="A10" s="129" t="s">
        <v>51</v>
      </c>
      <c r="B10" s="130"/>
      <c r="C10" s="131" t="n">
        <v>1</v>
      </c>
      <c r="D10" s="132" t="n">
        <v>2</v>
      </c>
      <c r="E10" s="133"/>
      <c r="F10" s="134" t="n">
        <v>14</v>
      </c>
      <c r="G10" s="135" t="n">
        <v>48</v>
      </c>
      <c r="H10" s="136"/>
      <c r="I10" s="137" t="n">
        <f aca="false">PRODUCT(F10/$F$8)</f>
        <v>0.000504104853809592</v>
      </c>
      <c r="J10" s="138" t="n">
        <f aca="false">PRODUCT(G10/$G$8)</f>
        <v>0.0015229392727965</v>
      </c>
    </row>
    <row r="11" s="128" customFormat="true" ht="12.75" hidden="false" customHeight="false" outlineLevel="0" collapsed="false">
      <c r="A11" s="129" t="s">
        <v>52</v>
      </c>
      <c r="B11" s="130" t="n">
        <v>28.5</v>
      </c>
      <c r="C11" s="131" t="n">
        <v>44</v>
      </c>
      <c r="D11" s="132" t="n">
        <v>40.5</v>
      </c>
      <c r="E11" s="133" t="n">
        <v>680</v>
      </c>
      <c r="F11" s="134" t="n">
        <v>1065</v>
      </c>
      <c r="G11" s="135" t="n">
        <v>1095</v>
      </c>
      <c r="H11" s="136" t="n">
        <f aca="false">PRODUCT(E11/$E$8)</f>
        <v>0.0327963731069741</v>
      </c>
      <c r="I11" s="137" t="n">
        <f aca="false">PRODUCT(F11/$F$8)</f>
        <v>0.0383479763790869</v>
      </c>
      <c r="J11" s="138" t="n">
        <f aca="false">PRODUCT(G11/$G$8)</f>
        <v>0.0347420521606701</v>
      </c>
    </row>
    <row r="12" s="128" customFormat="true" ht="12.75" hidden="false" customHeight="false" outlineLevel="0" collapsed="false">
      <c r="A12" s="129" t="s">
        <v>53</v>
      </c>
      <c r="B12" s="130" t="n">
        <v>30.5</v>
      </c>
      <c r="C12" s="131" t="n">
        <v>49.5</v>
      </c>
      <c r="D12" s="132" t="n">
        <v>56</v>
      </c>
      <c r="E12" s="133" t="n">
        <v>765</v>
      </c>
      <c r="F12" s="134" t="n">
        <v>1239</v>
      </c>
      <c r="G12" s="135" t="n">
        <v>1534</v>
      </c>
      <c r="H12" s="136" t="n">
        <f aca="false">PRODUCT(E12/$E$8)</f>
        <v>0.0368959197453458</v>
      </c>
      <c r="I12" s="137" t="n">
        <f aca="false">PRODUCT(F12/$F$8)</f>
        <v>0.0446132795621489</v>
      </c>
      <c r="J12" s="138" t="n">
        <f aca="false">PRODUCT(G12/$G$8)</f>
        <v>0.0486706009264547</v>
      </c>
    </row>
    <row r="13" s="128" customFormat="true" ht="12.75" hidden="false" customHeight="false" outlineLevel="0" collapsed="false">
      <c r="A13" s="129" t="s">
        <v>54</v>
      </c>
      <c r="B13" s="130"/>
      <c r="C13" s="131"/>
      <c r="D13" s="132" t="n">
        <v>0.5</v>
      </c>
      <c r="E13" s="133"/>
      <c r="F13" s="134"/>
      <c r="G13" s="135" t="n">
        <v>15</v>
      </c>
      <c r="H13" s="136"/>
      <c r="I13" s="137"/>
      <c r="J13" s="138" t="n">
        <f aca="false">PRODUCT(G13/$G$8)</f>
        <v>0.000475918522748905</v>
      </c>
    </row>
    <row r="14" s="128" customFormat="true" ht="12.75" hidden="false" customHeight="false" outlineLevel="0" collapsed="false">
      <c r="A14" s="129" t="s">
        <v>55</v>
      </c>
      <c r="B14" s="130" t="n">
        <v>4</v>
      </c>
      <c r="C14" s="131" t="n">
        <v>17</v>
      </c>
      <c r="D14" s="132" t="n">
        <v>15</v>
      </c>
      <c r="E14" s="133" t="n">
        <v>93</v>
      </c>
      <c r="F14" s="134" t="n">
        <v>437</v>
      </c>
      <c r="G14" s="135" t="n">
        <v>403</v>
      </c>
      <c r="H14" s="136" t="n">
        <f aca="false">PRODUCT(E14/$E$8)</f>
        <v>0.00448538632198322</v>
      </c>
      <c r="I14" s="137" t="n">
        <f aca="false">PRODUCT(F14/$F$8)</f>
        <v>0.0157352729367709</v>
      </c>
      <c r="J14" s="138" t="n">
        <f aca="false">PRODUCT(G14/$G$8)</f>
        <v>0.0127863443111873</v>
      </c>
    </row>
    <row r="15" s="128" customFormat="true" ht="12.75" hidden="false" customHeight="false" outlineLevel="0" collapsed="false">
      <c r="A15" s="129" t="s">
        <v>56</v>
      </c>
      <c r="B15" s="130" t="n">
        <v>41.5</v>
      </c>
      <c r="C15" s="131" t="n">
        <v>55</v>
      </c>
      <c r="D15" s="132" t="n">
        <v>58.5</v>
      </c>
      <c r="E15" s="133" t="n">
        <v>863</v>
      </c>
      <c r="F15" s="134" t="n">
        <v>1212</v>
      </c>
      <c r="G15" s="135" t="n">
        <v>1507</v>
      </c>
      <c r="H15" s="136" t="n">
        <f aca="false">PRODUCT(E15/$E$8)</f>
        <v>0.0416224558695862</v>
      </c>
      <c r="I15" s="137" t="n">
        <f aca="false">PRODUCT(F15/$F$8)</f>
        <v>0.0436410773440876</v>
      </c>
      <c r="J15" s="138" t="n">
        <f aca="false">PRODUCT(G15/$G$8)</f>
        <v>0.0478139475855067</v>
      </c>
    </row>
    <row r="16" s="128" customFormat="true" ht="12.75" hidden="false" customHeight="false" outlineLevel="0" collapsed="false">
      <c r="A16" s="129" t="s">
        <v>57</v>
      </c>
      <c r="B16" s="130" t="n">
        <v>5</v>
      </c>
      <c r="C16" s="131" t="n">
        <v>4.5</v>
      </c>
      <c r="D16" s="132" t="n">
        <v>5.5</v>
      </c>
      <c r="E16" s="133" t="n">
        <v>109</v>
      </c>
      <c r="F16" s="134" t="n">
        <v>110</v>
      </c>
      <c r="G16" s="135" t="n">
        <v>149</v>
      </c>
      <c r="H16" s="136" t="n">
        <f aca="false">PRODUCT(E16/$E$8)</f>
        <v>0.00525706568920614</v>
      </c>
      <c r="I16" s="137" t="n">
        <f aca="false">PRODUCT(F16/$F$8)</f>
        <v>0.00396082385136108</v>
      </c>
      <c r="J16" s="138" t="n">
        <f aca="false">PRODUCT(G16/$G$8)</f>
        <v>0.00472745732597246</v>
      </c>
    </row>
    <row r="17" s="128" customFormat="true" ht="12.75" hidden="false" customHeight="false" outlineLevel="0" collapsed="false">
      <c r="A17" s="129" t="s">
        <v>58</v>
      </c>
      <c r="B17" s="130" t="n">
        <v>2</v>
      </c>
      <c r="C17" s="131" t="n">
        <v>3.5</v>
      </c>
      <c r="D17" s="132" t="n">
        <v>5</v>
      </c>
      <c r="E17" s="133" t="n">
        <v>24</v>
      </c>
      <c r="F17" s="134" t="n">
        <v>74</v>
      </c>
      <c r="G17" s="135" t="n">
        <v>134</v>
      </c>
      <c r="H17" s="136" t="n">
        <f aca="false">PRODUCT(E17/$E$8)</f>
        <v>0.00115751905083438</v>
      </c>
      <c r="I17" s="137" t="n">
        <f aca="false">PRODUCT(F17/$F$8)</f>
        <v>0.00266455422727927</v>
      </c>
      <c r="J17" s="138" t="n">
        <f aca="false">PRODUCT(G17/$G$8)</f>
        <v>0.00425153880322355</v>
      </c>
    </row>
    <row r="18" s="128" customFormat="true" ht="12.75" hidden="false" customHeight="false" outlineLevel="0" collapsed="false">
      <c r="A18" s="129" t="s">
        <v>59</v>
      </c>
      <c r="B18" s="130" t="n">
        <v>82.5</v>
      </c>
      <c r="C18" s="131" t="n">
        <v>98.5</v>
      </c>
      <c r="D18" s="132" t="n">
        <v>79</v>
      </c>
      <c r="E18" s="133" t="n">
        <v>1593</v>
      </c>
      <c r="F18" s="134" t="n">
        <v>2042</v>
      </c>
      <c r="G18" s="135" t="n">
        <v>1961</v>
      </c>
      <c r="H18" s="136" t="n">
        <f aca="false">PRODUCT(E18/$E$8)</f>
        <v>0.0768303269991319</v>
      </c>
      <c r="I18" s="137" t="n">
        <f aca="false">PRODUCT(F18/$F$8)</f>
        <v>0.0735272936770848</v>
      </c>
      <c r="J18" s="138" t="n">
        <f aca="false">PRODUCT(G18/$G$8)</f>
        <v>0.0622184148740402</v>
      </c>
    </row>
    <row r="19" s="128" customFormat="true" ht="12.75" hidden="false" customHeight="false" outlineLevel="0" collapsed="false">
      <c r="A19" s="129" t="s">
        <v>60</v>
      </c>
      <c r="B19" s="130" t="n">
        <v>6.5</v>
      </c>
      <c r="C19" s="131" t="n">
        <v>6</v>
      </c>
      <c r="D19" s="132" t="n">
        <v>4</v>
      </c>
      <c r="E19" s="133" t="n">
        <v>131</v>
      </c>
      <c r="F19" s="134" t="n">
        <v>142</v>
      </c>
      <c r="G19" s="135" t="n">
        <v>96</v>
      </c>
      <c r="H19" s="136" t="n">
        <f aca="false">PRODUCT(E19/$E$8)</f>
        <v>0.00631812481913765</v>
      </c>
      <c r="I19" s="137" t="n">
        <f aca="false">PRODUCT(F19/$F$8)</f>
        <v>0.00511306351721158</v>
      </c>
      <c r="J19" s="138" t="n">
        <f aca="false">PRODUCT(G19/$G$8)</f>
        <v>0.00304587854559299</v>
      </c>
    </row>
    <row r="20" s="128" customFormat="true" ht="12.75" hidden="false" customHeight="false" outlineLevel="0" collapsed="false">
      <c r="A20" s="129" t="s">
        <v>61</v>
      </c>
      <c r="B20" s="130" t="n">
        <v>1</v>
      </c>
      <c r="C20" s="131"/>
      <c r="D20" s="132"/>
      <c r="E20" s="133" t="n">
        <v>13</v>
      </c>
      <c r="F20" s="134"/>
      <c r="G20" s="135"/>
      <c r="H20" s="136" t="n">
        <f aca="false">PRODUCT(E20/$E$8)</f>
        <v>0.000626989485868622</v>
      </c>
      <c r="I20" s="137"/>
      <c r="J20" s="138"/>
    </row>
    <row r="21" s="128" customFormat="true" ht="12.75" hidden="false" customHeight="false" outlineLevel="0" collapsed="false">
      <c r="A21" s="129" t="s">
        <v>62</v>
      </c>
      <c r="B21" s="130" t="n">
        <v>0.5</v>
      </c>
      <c r="C21" s="131" t="n">
        <v>1</v>
      </c>
      <c r="D21" s="132" t="n">
        <v>1</v>
      </c>
      <c r="E21" s="133" t="n">
        <v>13</v>
      </c>
      <c r="F21" s="134" t="n">
        <v>30</v>
      </c>
      <c r="G21" s="135" t="n">
        <v>21</v>
      </c>
      <c r="H21" s="136" t="n">
        <f aca="false">PRODUCT(E21/$E$8)</f>
        <v>0.000626989485868622</v>
      </c>
      <c r="I21" s="137" t="n">
        <f aca="false">PRODUCT(F21/$F$8)</f>
        <v>0.00108022468673484</v>
      </c>
      <c r="J21" s="138" t="n">
        <f aca="false">PRODUCT(G21/$G$8)</f>
        <v>0.000666285931848468</v>
      </c>
    </row>
    <row r="22" s="128" customFormat="true" ht="12.75" hidden="false" customHeight="false" outlineLevel="0" collapsed="false">
      <c r="A22" s="129" t="s">
        <v>63</v>
      </c>
      <c r="B22" s="130"/>
      <c r="C22" s="131" t="n">
        <v>0.5</v>
      </c>
      <c r="D22" s="132" t="n">
        <v>1.5</v>
      </c>
      <c r="E22" s="133"/>
      <c r="F22" s="134" t="n">
        <v>8</v>
      </c>
      <c r="G22" s="135" t="n">
        <v>28</v>
      </c>
      <c r="H22" s="136"/>
      <c r="I22" s="137" t="n">
        <f aca="false">PRODUCT(F22/$F$8)</f>
        <v>0.000288059916462624</v>
      </c>
      <c r="J22" s="138" t="n">
        <f aca="false">PRODUCT(G22/$G$8)</f>
        <v>0.000888381242464623</v>
      </c>
    </row>
    <row r="23" s="128" customFormat="true" ht="12.75" hidden="false" customHeight="false" outlineLevel="0" collapsed="false">
      <c r="A23" s="129" t="s">
        <v>64</v>
      </c>
      <c r="B23" s="130" t="n">
        <v>3.5</v>
      </c>
      <c r="C23" s="131" t="n">
        <v>3</v>
      </c>
      <c r="D23" s="132" t="n">
        <v>5.5</v>
      </c>
      <c r="E23" s="133" t="n">
        <v>70</v>
      </c>
      <c r="F23" s="134" t="n">
        <v>62</v>
      </c>
      <c r="G23" s="135" t="n">
        <v>145</v>
      </c>
      <c r="H23" s="136" t="n">
        <f aca="false">PRODUCT(E23/$E$8)</f>
        <v>0.00337609723160027</v>
      </c>
      <c r="I23" s="137" t="n">
        <f aca="false">PRODUCT(F23/$F$8)</f>
        <v>0.00223246435258534</v>
      </c>
      <c r="J23" s="138" t="n">
        <f aca="false">PRODUCT(G23/$G$8)</f>
        <v>0.00460054571990609</v>
      </c>
    </row>
    <row r="24" s="128" customFormat="true" ht="12.75" hidden="false" customHeight="false" outlineLevel="0" collapsed="false">
      <c r="A24" s="129" t="s">
        <v>65</v>
      </c>
      <c r="B24" s="130" t="n">
        <v>6.5</v>
      </c>
      <c r="C24" s="131" t="n">
        <v>4.5</v>
      </c>
      <c r="D24" s="132" t="n">
        <v>4</v>
      </c>
      <c r="E24" s="133" t="n">
        <v>130</v>
      </c>
      <c r="F24" s="134" t="n">
        <v>90</v>
      </c>
      <c r="G24" s="135" t="n">
        <v>86</v>
      </c>
      <c r="H24" s="136" t="n">
        <f aca="false">PRODUCT(E24/$E$8)</f>
        <v>0.00626989485868622</v>
      </c>
      <c r="I24" s="137" t="n">
        <f aca="false">PRODUCT(F24/$F$8)</f>
        <v>0.00324067406020452</v>
      </c>
      <c r="J24" s="138" t="n">
        <f aca="false">PRODUCT(G24/$G$8)</f>
        <v>0.00272859953042706</v>
      </c>
    </row>
    <row r="25" s="128" customFormat="true" ht="12.75" hidden="false" customHeight="false" outlineLevel="0" collapsed="false">
      <c r="A25" s="129" t="s">
        <v>66</v>
      </c>
      <c r="B25" s="130" t="n">
        <v>6.5</v>
      </c>
      <c r="C25" s="131" t="n">
        <v>6</v>
      </c>
      <c r="D25" s="132" t="n">
        <v>6.5</v>
      </c>
      <c r="E25" s="133" t="n">
        <v>138</v>
      </c>
      <c r="F25" s="134" t="n">
        <v>122</v>
      </c>
      <c r="G25" s="135" t="n">
        <v>155</v>
      </c>
      <c r="H25" s="136" t="n">
        <f aca="false">PRODUCT(E25/$E$8)</f>
        <v>0.00665573454229768</v>
      </c>
      <c r="I25" s="137" t="n">
        <f aca="false">PRODUCT(F25/$F$8)</f>
        <v>0.00439291372605502</v>
      </c>
      <c r="J25" s="138" t="n">
        <f aca="false">PRODUCT(G25/$G$8)</f>
        <v>0.00491782473507202</v>
      </c>
    </row>
    <row r="26" s="128" customFormat="true" ht="12.75" hidden="false" customHeight="false" outlineLevel="0" collapsed="false">
      <c r="A26" s="129" t="s">
        <v>67</v>
      </c>
      <c r="B26" s="130" t="n">
        <v>7</v>
      </c>
      <c r="C26" s="131" t="n">
        <v>8.5</v>
      </c>
      <c r="D26" s="132" t="n">
        <v>9.5</v>
      </c>
      <c r="E26" s="133" t="n">
        <v>145</v>
      </c>
      <c r="F26" s="134" t="n">
        <v>210</v>
      </c>
      <c r="G26" s="135" t="n">
        <v>273</v>
      </c>
      <c r="H26" s="136" t="n">
        <f aca="false">PRODUCT(E26/$E$8)</f>
        <v>0.0069933442654577</v>
      </c>
      <c r="I26" s="137" t="n">
        <f aca="false">PRODUCT(F26/$F$8)</f>
        <v>0.00756157280714389</v>
      </c>
      <c r="J26" s="138" t="n">
        <f aca="false">PRODUCT(G26/$G$8)</f>
        <v>0.00866171711403008</v>
      </c>
    </row>
    <row r="27" s="128" customFormat="true" ht="12.75" hidden="false" customHeight="false" outlineLevel="0" collapsed="false">
      <c r="A27" s="129" t="s">
        <v>68</v>
      </c>
      <c r="B27" s="130" t="n">
        <v>3</v>
      </c>
      <c r="C27" s="131" t="n">
        <v>3.5</v>
      </c>
      <c r="D27" s="132" t="n">
        <v>2.5</v>
      </c>
      <c r="E27" s="133" t="n">
        <v>70</v>
      </c>
      <c r="F27" s="134" t="n">
        <v>55</v>
      </c>
      <c r="G27" s="135" t="n">
        <v>60</v>
      </c>
      <c r="H27" s="136" t="n">
        <f aca="false">PRODUCT(E27/$E$8)</f>
        <v>0.00337609723160027</v>
      </c>
      <c r="I27" s="137" t="n">
        <f aca="false">PRODUCT(F27/$F$8)</f>
        <v>0.00198041192568054</v>
      </c>
      <c r="J27" s="138" t="n">
        <f aca="false">PRODUCT(G27/$G$8)</f>
        <v>0.00190367409099562</v>
      </c>
    </row>
    <row r="28" s="128" customFormat="true" ht="12.75" hidden="false" customHeight="false" outlineLevel="0" collapsed="false">
      <c r="A28" s="129" t="s">
        <v>69</v>
      </c>
      <c r="B28" s="130"/>
      <c r="C28" s="131" t="n">
        <v>0.5</v>
      </c>
      <c r="D28" s="132"/>
      <c r="E28" s="133"/>
      <c r="F28" s="134" t="n">
        <v>13</v>
      </c>
      <c r="G28" s="135"/>
      <c r="H28" s="136"/>
      <c r="I28" s="137" t="n">
        <f aca="false">PRODUCT(F28/$F$8)</f>
        <v>0.000468097364251764</v>
      </c>
      <c r="J28" s="138"/>
    </row>
    <row r="29" s="128" customFormat="true" ht="12.75" hidden="false" customHeight="false" outlineLevel="0" collapsed="false">
      <c r="A29" s="129" t="s">
        <v>70</v>
      </c>
      <c r="B29" s="130" t="n">
        <v>2</v>
      </c>
      <c r="C29" s="131" t="n">
        <v>0.5</v>
      </c>
      <c r="D29" s="132" t="n">
        <v>1.5</v>
      </c>
      <c r="E29" s="133" t="n">
        <v>38</v>
      </c>
      <c r="F29" s="134" t="n">
        <v>11</v>
      </c>
      <c r="G29" s="135" t="n">
        <v>35</v>
      </c>
      <c r="H29" s="136" t="n">
        <f aca="false">PRODUCT(E29/$E$8)</f>
        <v>0.00183273849715443</v>
      </c>
      <c r="I29" s="137" t="n">
        <f aca="false">PRODUCT(F29/$F$8)</f>
        <v>0.000396082385136108</v>
      </c>
      <c r="J29" s="138" t="n">
        <f aca="false">PRODUCT(G29/$G$8)</f>
        <v>0.00111047655308078</v>
      </c>
    </row>
    <row r="30" s="128" customFormat="true" ht="12.75" hidden="false" customHeight="false" outlineLevel="0" collapsed="false">
      <c r="A30" s="129" t="s">
        <v>71</v>
      </c>
      <c r="B30" s="130" t="n">
        <v>29</v>
      </c>
      <c r="C30" s="131" t="n">
        <v>29.5</v>
      </c>
      <c r="D30" s="132" t="n">
        <v>29</v>
      </c>
      <c r="E30" s="133" t="n">
        <v>619</v>
      </c>
      <c r="F30" s="134" t="n">
        <v>646</v>
      </c>
      <c r="G30" s="135" t="n">
        <v>707</v>
      </c>
      <c r="H30" s="136" t="n">
        <f aca="false">PRODUCT(E30/$E$8)</f>
        <v>0.0298543455194367</v>
      </c>
      <c r="I30" s="137" t="n">
        <f aca="false">PRODUCT(F30/$F$8)</f>
        <v>0.0232608382543569</v>
      </c>
      <c r="J30" s="138" t="n">
        <f aca="false">PRODUCT(G30/$G$8)</f>
        <v>0.0224316263722317</v>
      </c>
    </row>
    <row r="31" s="128" customFormat="true" ht="12.75" hidden="false" customHeight="false" outlineLevel="0" collapsed="false">
      <c r="A31" s="129" t="s">
        <v>72</v>
      </c>
      <c r="B31" s="130"/>
      <c r="C31" s="131" t="n">
        <v>1</v>
      </c>
      <c r="D31" s="132" t="n">
        <v>1</v>
      </c>
      <c r="E31" s="133"/>
      <c r="F31" s="134" t="n">
        <v>24</v>
      </c>
      <c r="G31" s="135" t="n">
        <v>29</v>
      </c>
      <c r="H31" s="136"/>
      <c r="I31" s="137" t="n">
        <f aca="false">PRODUCT(F31/$F$8)</f>
        <v>0.000864179749387873</v>
      </c>
      <c r="J31" s="138" t="n">
        <f aca="false">PRODUCT(G31/$G$8)</f>
        <v>0.000920109143981217</v>
      </c>
    </row>
    <row r="32" s="128" customFormat="true" ht="12.75" hidden="false" customHeight="false" outlineLevel="0" collapsed="false">
      <c r="A32" s="129" t="s">
        <v>73</v>
      </c>
      <c r="B32" s="130"/>
      <c r="C32" s="131"/>
      <c r="D32" s="132" t="n">
        <v>0.5</v>
      </c>
      <c r="E32" s="133"/>
      <c r="F32" s="134"/>
      <c r="G32" s="135" t="n">
        <v>12</v>
      </c>
      <c r="H32" s="136"/>
      <c r="I32" s="137"/>
      <c r="J32" s="138" t="n">
        <f aca="false">PRODUCT(G32/$G$8)</f>
        <v>0.000380734818199124</v>
      </c>
    </row>
    <row r="33" s="128" customFormat="true" ht="12.75" hidden="false" customHeight="false" outlineLevel="0" collapsed="false">
      <c r="A33" s="129" t="s">
        <v>74</v>
      </c>
      <c r="B33" s="130" t="n">
        <v>2</v>
      </c>
      <c r="C33" s="131" t="n">
        <v>2</v>
      </c>
      <c r="D33" s="132" t="n">
        <v>3</v>
      </c>
      <c r="E33" s="133" t="n">
        <v>42</v>
      </c>
      <c r="F33" s="134" t="n">
        <v>54</v>
      </c>
      <c r="G33" s="135" t="n">
        <v>71</v>
      </c>
      <c r="H33" s="136" t="n">
        <f aca="false">PRODUCT(E33/$E$8)</f>
        <v>0.00202565833896016</v>
      </c>
      <c r="I33" s="137" t="n">
        <f aca="false">PRODUCT(F33/$F$8)</f>
        <v>0.00194440443612271</v>
      </c>
      <c r="J33" s="138" t="n">
        <f aca="false">PRODUCT(G33/$G$8)</f>
        <v>0.00225268100767815</v>
      </c>
    </row>
    <row r="34" s="128" customFormat="true" ht="12.75" hidden="false" customHeight="false" outlineLevel="0" collapsed="false">
      <c r="A34" s="129" t="s">
        <v>75</v>
      </c>
      <c r="B34" s="130" t="n">
        <v>2</v>
      </c>
      <c r="C34" s="131" t="n">
        <v>2</v>
      </c>
      <c r="D34" s="132" t="n">
        <v>3.5</v>
      </c>
      <c r="E34" s="133" t="n">
        <v>52</v>
      </c>
      <c r="F34" s="134" t="n">
        <v>40</v>
      </c>
      <c r="G34" s="135" t="n">
        <v>90</v>
      </c>
      <c r="H34" s="136" t="n">
        <f aca="false">PRODUCT(E34/$E$8)</f>
        <v>0.00250795794347449</v>
      </c>
      <c r="I34" s="137" t="n">
        <f aca="false">PRODUCT(F34/$F$8)</f>
        <v>0.00144029958231312</v>
      </c>
      <c r="J34" s="138" t="n">
        <f aca="false">PRODUCT(G34/$G$8)</f>
        <v>0.00285551113649343</v>
      </c>
    </row>
    <row r="35" s="128" customFormat="true" ht="25.5" hidden="false" customHeight="false" outlineLevel="0" collapsed="false">
      <c r="A35" s="129" t="s">
        <v>76</v>
      </c>
      <c r="B35" s="130" t="n">
        <v>7</v>
      </c>
      <c r="C35" s="131" t="n">
        <v>5.5</v>
      </c>
      <c r="D35" s="132" t="n">
        <v>2.5</v>
      </c>
      <c r="E35" s="133" t="n">
        <v>124</v>
      </c>
      <c r="F35" s="134" t="n">
        <v>106</v>
      </c>
      <c r="G35" s="135" t="n">
        <v>53</v>
      </c>
      <c r="H35" s="136" t="n">
        <f aca="false">PRODUCT(E35/$E$8)</f>
        <v>0.00598051509597762</v>
      </c>
      <c r="I35" s="137" t="n">
        <f aca="false">PRODUCT(F35/$F$8)</f>
        <v>0.00381679389312977</v>
      </c>
      <c r="J35" s="138" t="n">
        <f aca="false">PRODUCT(G35/$G$8)</f>
        <v>0.00168157878037947</v>
      </c>
    </row>
    <row r="36" s="128" customFormat="true" ht="12.75" hidden="false" customHeight="false" outlineLevel="0" collapsed="false">
      <c r="A36" s="129" t="s">
        <v>77</v>
      </c>
      <c r="B36" s="130" t="n">
        <v>18</v>
      </c>
      <c r="C36" s="131" t="n">
        <v>21</v>
      </c>
      <c r="D36" s="132" t="n">
        <v>24</v>
      </c>
      <c r="E36" s="133" t="n">
        <v>378</v>
      </c>
      <c r="F36" s="134" t="n">
        <v>507</v>
      </c>
      <c r="G36" s="135" t="n">
        <v>631</v>
      </c>
      <c r="H36" s="136" t="n">
        <f aca="false">PRODUCT(E36/$E$8)</f>
        <v>0.0182309250506415</v>
      </c>
      <c r="I36" s="137" t="n">
        <f aca="false">PRODUCT(F36/$F$8)</f>
        <v>0.0182557972058188</v>
      </c>
      <c r="J36" s="138" t="n">
        <f aca="false">PRODUCT(G36/$G$8)</f>
        <v>0.0200203058569706</v>
      </c>
    </row>
    <row r="37" s="128" customFormat="true" ht="12.75" hidden="false" customHeight="false" outlineLevel="0" collapsed="false">
      <c r="A37" s="129" t="s">
        <v>78</v>
      </c>
      <c r="B37" s="130" t="n">
        <v>5.5</v>
      </c>
      <c r="C37" s="131" t="n">
        <v>12</v>
      </c>
      <c r="D37" s="132" t="n">
        <v>8</v>
      </c>
      <c r="E37" s="133" t="n">
        <v>111</v>
      </c>
      <c r="F37" s="134" t="n">
        <v>263</v>
      </c>
      <c r="G37" s="135" t="n">
        <v>208</v>
      </c>
      <c r="H37" s="136" t="n">
        <f aca="false">PRODUCT(E37/$E$8)</f>
        <v>0.005353525610109</v>
      </c>
      <c r="I37" s="137" t="n">
        <f aca="false">PRODUCT(F37/$F$8)</f>
        <v>0.00946996975370877</v>
      </c>
      <c r="J37" s="138" t="n">
        <f aca="false">PRODUCT(G37/$G$8)</f>
        <v>0.00659940351545149</v>
      </c>
    </row>
    <row r="38" s="128" customFormat="true" ht="12.75" hidden="false" customHeight="false" outlineLevel="0" collapsed="false">
      <c r="A38" s="129" t="s">
        <v>79</v>
      </c>
      <c r="B38" s="130" t="n">
        <v>3.5</v>
      </c>
      <c r="C38" s="131" t="n">
        <v>1</v>
      </c>
      <c r="D38" s="132" t="n">
        <v>2</v>
      </c>
      <c r="E38" s="133" t="n">
        <v>68</v>
      </c>
      <c r="F38" s="134" t="n">
        <v>14</v>
      </c>
      <c r="G38" s="135" t="n">
        <v>46</v>
      </c>
      <c r="H38" s="136" t="n">
        <f aca="false">PRODUCT(E38/$E$8)</f>
        <v>0.00327963731069741</v>
      </c>
      <c r="I38" s="137" t="n">
        <f aca="false">PRODUCT(F38/$F$8)</f>
        <v>0.000504104853809592</v>
      </c>
      <c r="J38" s="138" t="n">
        <f aca="false">PRODUCT(G38/$G$8)</f>
        <v>0.00145948346976331</v>
      </c>
    </row>
    <row r="39" s="128" customFormat="true" ht="12.75" hidden="false" customHeight="false" outlineLevel="0" collapsed="false">
      <c r="A39" s="129" t="s">
        <v>80</v>
      </c>
      <c r="B39" s="130" t="n">
        <v>1</v>
      </c>
      <c r="C39" s="131" t="n">
        <v>3</v>
      </c>
      <c r="D39" s="132" t="n">
        <v>3.5</v>
      </c>
      <c r="E39" s="133" t="n">
        <v>21</v>
      </c>
      <c r="F39" s="134" t="n">
        <v>70</v>
      </c>
      <c r="G39" s="135" t="n">
        <v>78</v>
      </c>
      <c r="H39" s="136" t="n">
        <f aca="false">PRODUCT(E39/$E$8)</f>
        <v>0.00101282916948008</v>
      </c>
      <c r="I39" s="137" t="n">
        <f aca="false">PRODUCT(F39/$F$8)</f>
        <v>0.00252052426904796</v>
      </c>
      <c r="J39" s="138" t="n">
        <f aca="false">PRODUCT(G39/$G$8)</f>
        <v>0.00247477631829431</v>
      </c>
    </row>
    <row r="40" s="128" customFormat="true" ht="12.75" hidden="false" customHeight="false" outlineLevel="0" collapsed="false">
      <c r="A40" s="129" t="s">
        <v>81</v>
      </c>
      <c r="B40" s="130" t="n">
        <v>0.5</v>
      </c>
      <c r="C40" s="131" t="n">
        <v>1.5</v>
      </c>
      <c r="D40" s="132" t="n">
        <v>0.5</v>
      </c>
      <c r="E40" s="133" t="n">
        <v>12</v>
      </c>
      <c r="F40" s="134" t="n">
        <v>24</v>
      </c>
      <c r="G40" s="135" t="n">
        <v>12</v>
      </c>
      <c r="H40" s="136" t="n">
        <f aca="false">PRODUCT(E40/$E$8)</f>
        <v>0.000578759525417189</v>
      </c>
      <c r="I40" s="137" t="n">
        <f aca="false">PRODUCT(F40/$F$8)</f>
        <v>0.000864179749387873</v>
      </c>
      <c r="J40" s="138" t="n">
        <f aca="false">PRODUCT(G40/$G$8)</f>
        <v>0.000380734818199124</v>
      </c>
    </row>
    <row r="41" s="128" customFormat="true" ht="12.75" hidden="false" customHeight="false" outlineLevel="0" collapsed="false">
      <c r="A41" s="129" t="s">
        <v>82</v>
      </c>
      <c r="B41" s="130"/>
      <c r="C41" s="131"/>
      <c r="D41" s="132" t="n">
        <v>0.5</v>
      </c>
      <c r="E41" s="133"/>
      <c r="F41" s="134"/>
      <c r="G41" s="135" t="n">
        <v>12</v>
      </c>
      <c r="H41" s="136"/>
      <c r="I41" s="137"/>
      <c r="J41" s="138" t="n">
        <f aca="false">PRODUCT(G41/$G$8)</f>
        <v>0.000380734818199124</v>
      </c>
    </row>
    <row r="42" s="128" customFormat="true" ht="12.75" hidden="false" customHeight="false" outlineLevel="0" collapsed="false">
      <c r="A42" s="129" t="s">
        <v>83</v>
      </c>
      <c r="B42" s="130"/>
      <c r="C42" s="131" t="n">
        <v>1</v>
      </c>
      <c r="D42" s="132" t="n">
        <v>1</v>
      </c>
      <c r="E42" s="133"/>
      <c r="F42" s="134" t="n">
        <v>18</v>
      </c>
      <c r="G42" s="135" t="n">
        <v>16</v>
      </c>
      <c r="H42" s="136"/>
      <c r="I42" s="137" t="n">
        <f aca="false">PRODUCT(F42/$F$8)</f>
        <v>0.000648134812040905</v>
      </c>
      <c r="J42" s="138" t="n">
        <f aca="false">PRODUCT(G42/$G$8)</f>
        <v>0.000507646424265499</v>
      </c>
    </row>
    <row r="43" s="128" customFormat="true" ht="12.75" hidden="false" customHeight="false" outlineLevel="0" collapsed="false">
      <c r="A43" s="129" t="s">
        <v>84</v>
      </c>
      <c r="B43" s="130" t="n">
        <v>1</v>
      </c>
      <c r="C43" s="131" t="n">
        <v>2.5</v>
      </c>
      <c r="D43" s="132" t="n">
        <v>4.5</v>
      </c>
      <c r="E43" s="133" t="n">
        <v>23</v>
      </c>
      <c r="F43" s="134" t="n">
        <v>54</v>
      </c>
      <c r="G43" s="135" t="n">
        <v>139</v>
      </c>
      <c r="H43" s="136" t="n">
        <f aca="false">PRODUCT(E43/$E$8)</f>
        <v>0.00110928909038295</v>
      </c>
      <c r="I43" s="137" t="n">
        <f aca="false">PRODUCT(F43/$F$8)</f>
        <v>0.00194440443612271</v>
      </c>
      <c r="J43" s="138" t="n">
        <f aca="false">PRODUCT(G43/$G$8)</f>
        <v>0.00441017831080652</v>
      </c>
    </row>
    <row r="44" s="128" customFormat="true" ht="12.75" hidden="false" customHeight="false" outlineLevel="0" collapsed="false">
      <c r="A44" s="129" t="s">
        <v>85</v>
      </c>
      <c r="B44" s="130" t="n">
        <v>3.5</v>
      </c>
      <c r="C44" s="131" t="n">
        <v>4</v>
      </c>
      <c r="D44" s="132" t="n">
        <v>2</v>
      </c>
      <c r="E44" s="133" t="n">
        <v>73</v>
      </c>
      <c r="F44" s="134" t="n">
        <v>86</v>
      </c>
      <c r="G44" s="135" t="n">
        <v>56</v>
      </c>
      <c r="H44" s="136" t="n">
        <f aca="false">PRODUCT(E44/$E$8)</f>
        <v>0.00352078711295457</v>
      </c>
      <c r="I44" s="137" t="n">
        <f aca="false">PRODUCT(F44/$F$8)</f>
        <v>0.00309664410197321</v>
      </c>
      <c r="J44" s="138" t="n">
        <f aca="false">PRODUCT(G44/$G$8)</f>
        <v>0.00177676248492925</v>
      </c>
    </row>
    <row r="45" s="128" customFormat="true" ht="12.75" hidden="false" customHeight="false" outlineLevel="0" collapsed="false">
      <c r="A45" s="129" t="s">
        <v>86</v>
      </c>
      <c r="B45" s="130" t="n">
        <v>33</v>
      </c>
      <c r="C45" s="131" t="n">
        <v>38.5</v>
      </c>
      <c r="D45" s="132" t="n">
        <v>38</v>
      </c>
      <c r="E45" s="133" t="n">
        <v>720</v>
      </c>
      <c r="F45" s="134" t="n">
        <v>960</v>
      </c>
      <c r="G45" s="135" t="n">
        <v>1038</v>
      </c>
      <c r="H45" s="136" t="n">
        <f aca="false">PRODUCT(E45/$E$8)</f>
        <v>0.0347255715250314</v>
      </c>
      <c r="I45" s="137" t="n">
        <f aca="false">PRODUCT(F45/$F$8)</f>
        <v>0.0345671899755149</v>
      </c>
      <c r="J45" s="138" t="n">
        <f aca="false">PRODUCT(G45/$G$8)</f>
        <v>0.0329335617742243</v>
      </c>
    </row>
    <row r="46" s="128" customFormat="true" ht="12.75" hidden="false" customHeight="false" outlineLevel="0" collapsed="false">
      <c r="A46" s="129" t="s">
        <v>87</v>
      </c>
      <c r="B46" s="130" t="n">
        <v>13.5</v>
      </c>
      <c r="C46" s="131" t="n">
        <v>13</v>
      </c>
      <c r="D46" s="132" t="n">
        <v>14.5</v>
      </c>
      <c r="E46" s="133" t="n">
        <v>242</v>
      </c>
      <c r="F46" s="134" t="n">
        <v>250</v>
      </c>
      <c r="G46" s="135" t="n">
        <v>362</v>
      </c>
      <c r="H46" s="136" t="n">
        <f aca="false">PRODUCT(E46/$E$8)</f>
        <v>0.0116716504292466</v>
      </c>
      <c r="I46" s="137" t="n">
        <f aca="false">PRODUCT(F46/$F$8)</f>
        <v>0.00900187238945701</v>
      </c>
      <c r="J46" s="138" t="n">
        <f aca="false">PRODUCT(G46/$G$8)</f>
        <v>0.0114855003490069</v>
      </c>
    </row>
    <row r="47" s="128" customFormat="true" ht="12.75" hidden="false" customHeight="false" outlineLevel="0" collapsed="false">
      <c r="A47" s="129" t="s">
        <v>88</v>
      </c>
      <c r="B47" s="130"/>
      <c r="C47" s="131" t="n">
        <v>0.5</v>
      </c>
      <c r="D47" s="132" t="n">
        <v>1</v>
      </c>
      <c r="E47" s="133"/>
      <c r="F47" s="134" t="n">
        <v>10</v>
      </c>
      <c r="G47" s="135" t="n">
        <v>29</v>
      </c>
      <c r="H47" s="136"/>
      <c r="I47" s="137" t="n">
        <f aca="false">PRODUCT(F47/$F$8)</f>
        <v>0.00036007489557828</v>
      </c>
      <c r="J47" s="138" t="n">
        <f aca="false">PRODUCT(G47/$G$8)</f>
        <v>0.000920109143981217</v>
      </c>
    </row>
    <row r="48" s="128" customFormat="true" ht="12.75" hidden="false" customHeight="false" outlineLevel="0" collapsed="false">
      <c r="A48" s="129" t="s">
        <v>89</v>
      </c>
      <c r="B48" s="130"/>
      <c r="C48" s="131" t="n">
        <v>1.5</v>
      </c>
      <c r="D48" s="132" t="n">
        <v>0.5</v>
      </c>
      <c r="E48" s="133"/>
      <c r="F48" s="134" t="n">
        <v>32</v>
      </c>
      <c r="G48" s="135" t="n">
        <v>9</v>
      </c>
      <c r="H48" s="136"/>
      <c r="I48" s="137" t="n">
        <f aca="false">PRODUCT(F48/$F$8)</f>
        <v>0.0011522396658505</v>
      </c>
      <c r="J48" s="138" t="n">
        <f aca="false">PRODUCT(G48/$G$8)</f>
        <v>0.000285551113649343</v>
      </c>
    </row>
    <row r="49" s="128" customFormat="true" ht="12.75" hidden="false" customHeight="false" outlineLevel="0" collapsed="false">
      <c r="A49" s="129" t="s">
        <v>90</v>
      </c>
      <c r="B49" s="130" t="n">
        <v>14</v>
      </c>
      <c r="C49" s="131" t="n">
        <v>23.72</v>
      </c>
      <c r="D49" s="132" t="n">
        <v>24</v>
      </c>
      <c r="E49" s="133" t="n">
        <v>303</v>
      </c>
      <c r="F49" s="134" t="n">
        <v>541</v>
      </c>
      <c r="G49" s="135" t="n">
        <v>585</v>
      </c>
      <c r="H49" s="136" t="n">
        <f aca="false">PRODUCT(E49/$E$8)</f>
        <v>0.014613678016784</v>
      </c>
      <c r="I49" s="137" t="n">
        <f aca="false">PRODUCT(F49/$F$8)</f>
        <v>0.019480051850785</v>
      </c>
      <c r="J49" s="138" t="n">
        <f aca="false">PRODUCT(G49/$G$8)</f>
        <v>0.0185608223872073</v>
      </c>
    </row>
    <row r="50" s="128" customFormat="true" ht="12.75" hidden="false" customHeight="false" outlineLevel="0" collapsed="false">
      <c r="A50" s="129" t="s">
        <v>91</v>
      </c>
      <c r="B50" s="130" t="n">
        <v>1</v>
      </c>
      <c r="C50" s="131" t="n">
        <v>1</v>
      </c>
      <c r="D50" s="132" t="n">
        <v>1</v>
      </c>
      <c r="E50" s="133" t="n">
        <v>19</v>
      </c>
      <c r="F50" s="134" t="n">
        <v>16</v>
      </c>
      <c r="G50" s="135" t="n">
        <v>20</v>
      </c>
      <c r="H50" s="136" t="n">
        <f aca="false">PRODUCT(E50/$E$8)</f>
        <v>0.000916369248577216</v>
      </c>
      <c r="I50" s="137" t="n">
        <f aca="false">PRODUCT(F50/$F$8)</f>
        <v>0.000576119832925249</v>
      </c>
      <c r="J50" s="138" t="n">
        <f aca="false">PRODUCT(G50/$G$8)</f>
        <v>0.000634558030331874</v>
      </c>
    </row>
    <row r="51" s="128" customFormat="true" ht="12.75" hidden="false" customHeight="false" outlineLevel="0" collapsed="false">
      <c r="A51" s="129" t="s">
        <v>92</v>
      </c>
      <c r="B51" s="130" t="n">
        <v>1</v>
      </c>
      <c r="C51" s="131"/>
      <c r="D51" s="132"/>
      <c r="E51" s="133" t="n">
        <v>6</v>
      </c>
      <c r="F51" s="134"/>
      <c r="G51" s="135"/>
      <c r="H51" s="136" t="n">
        <f aca="false">PRODUCT(E51/$E$8)</f>
        <v>0.000289379762708595</v>
      </c>
      <c r="I51" s="137"/>
      <c r="J51" s="138"/>
    </row>
    <row r="52" s="128" customFormat="true" ht="12.75" hidden="false" customHeight="false" outlineLevel="0" collapsed="false">
      <c r="A52" s="129" t="s">
        <v>93</v>
      </c>
      <c r="B52" s="130" t="n">
        <v>18.5</v>
      </c>
      <c r="C52" s="131" t="n">
        <v>22.5</v>
      </c>
      <c r="D52" s="132" t="n">
        <v>23</v>
      </c>
      <c r="E52" s="133" t="n">
        <v>410</v>
      </c>
      <c r="F52" s="134" t="n">
        <v>437</v>
      </c>
      <c r="G52" s="135" t="n">
        <v>573</v>
      </c>
      <c r="H52" s="136" t="n">
        <f aca="false">PRODUCT(E52/$E$8)</f>
        <v>0.0197742837850873</v>
      </c>
      <c r="I52" s="137" t="n">
        <f aca="false">PRODUCT(F52/$F$8)</f>
        <v>0.0157352729367709</v>
      </c>
      <c r="J52" s="138" t="n">
        <f aca="false">PRODUCT(G52/$G$8)</f>
        <v>0.0181800875690082</v>
      </c>
    </row>
    <row r="53" s="128" customFormat="true" ht="12.75" hidden="false" customHeight="false" outlineLevel="0" collapsed="false">
      <c r="A53" s="129" t="s">
        <v>94</v>
      </c>
      <c r="B53" s="130" t="n">
        <v>3</v>
      </c>
      <c r="C53" s="131" t="n">
        <v>5</v>
      </c>
      <c r="D53" s="132" t="n">
        <v>1.5</v>
      </c>
      <c r="E53" s="133" t="n">
        <v>62</v>
      </c>
      <c r="F53" s="134" t="n">
        <v>97</v>
      </c>
      <c r="G53" s="135" t="n">
        <v>30</v>
      </c>
      <c r="H53" s="136" t="n">
        <f aca="false">PRODUCT(E53/$E$8)</f>
        <v>0.00299025754798881</v>
      </c>
      <c r="I53" s="137" t="n">
        <f aca="false">PRODUCT(F53/$F$8)</f>
        <v>0.00349272648710932</v>
      </c>
      <c r="J53" s="138" t="n">
        <f aca="false">PRODUCT(G53/$G$8)</f>
        <v>0.000951837045497811</v>
      </c>
    </row>
    <row r="54" s="128" customFormat="true" ht="12.75" hidden="false" customHeight="false" outlineLevel="0" collapsed="false">
      <c r="A54" s="129" t="s">
        <v>95</v>
      </c>
      <c r="B54" s="130" t="n">
        <v>2</v>
      </c>
      <c r="C54" s="131" t="n">
        <v>1</v>
      </c>
      <c r="D54" s="132" t="n">
        <v>2</v>
      </c>
      <c r="E54" s="133" t="n">
        <v>29</v>
      </c>
      <c r="F54" s="134" t="n">
        <v>21</v>
      </c>
      <c r="G54" s="135" t="n">
        <v>48</v>
      </c>
      <c r="H54" s="136" t="n">
        <f aca="false">PRODUCT(E54/$E$8)</f>
        <v>0.00139866885309154</v>
      </c>
      <c r="I54" s="137" t="n">
        <f aca="false">PRODUCT(F54/$F$8)</f>
        <v>0.000756157280714389</v>
      </c>
      <c r="J54" s="138" t="n">
        <f aca="false">PRODUCT(G54/$G$8)</f>
        <v>0.0015229392727965</v>
      </c>
    </row>
    <row r="55" s="128" customFormat="true" ht="12.75" hidden="false" customHeight="false" outlineLevel="0" collapsed="false">
      <c r="A55" s="129" t="s">
        <v>96</v>
      </c>
      <c r="B55" s="130" t="n">
        <v>25</v>
      </c>
      <c r="C55" s="131" t="n">
        <v>25.5</v>
      </c>
      <c r="D55" s="132" t="n">
        <v>25</v>
      </c>
      <c r="E55" s="133" t="n">
        <v>505</v>
      </c>
      <c r="F55" s="134" t="n">
        <v>522</v>
      </c>
      <c r="G55" s="135" t="n">
        <v>611</v>
      </c>
      <c r="H55" s="136" t="n">
        <f aca="false">PRODUCT(E55/$E$8)</f>
        <v>0.0243561300279734</v>
      </c>
      <c r="I55" s="137" t="n">
        <f aca="false">PRODUCT(F55/$F$8)</f>
        <v>0.0187959095491862</v>
      </c>
      <c r="J55" s="138" t="n">
        <f aca="false">PRODUCT(G55/$G$8)</f>
        <v>0.0193857478266387</v>
      </c>
    </row>
    <row r="56" s="128" customFormat="true" ht="12.75" hidden="false" customHeight="false" outlineLevel="0" collapsed="false">
      <c r="A56" s="129" t="s">
        <v>97</v>
      </c>
      <c r="B56" s="130" t="n">
        <v>4</v>
      </c>
      <c r="C56" s="131" t="n">
        <v>10.5</v>
      </c>
      <c r="D56" s="132" t="n">
        <v>12</v>
      </c>
      <c r="E56" s="133" t="n">
        <v>89</v>
      </c>
      <c r="F56" s="134" t="n">
        <v>218</v>
      </c>
      <c r="G56" s="135" t="n">
        <v>305</v>
      </c>
      <c r="H56" s="136" t="n">
        <f aca="false">PRODUCT(E56/$E$8)</f>
        <v>0.00429246648017749</v>
      </c>
      <c r="I56" s="137" t="n">
        <f aca="false">PRODUCT(F56/$F$8)</f>
        <v>0.00784963272360651</v>
      </c>
      <c r="J56" s="138" t="n">
        <f aca="false">PRODUCT(G56/$G$8)</f>
        <v>0.00967700996256108</v>
      </c>
    </row>
    <row r="57" s="128" customFormat="true" ht="12.75" hidden="false" customHeight="false" outlineLevel="0" collapsed="false">
      <c r="A57" s="129" t="s">
        <v>98</v>
      </c>
      <c r="B57" s="130" t="n">
        <v>9.5</v>
      </c>
      <c r="C57" s="131" t="n">
        <v>8.5</v>
      </c>
      <c r="D57" s="132" t="n">
        <v>9</v>
      </c>
      <c r="E57" s="133" t="n">
        <v>186</v>
      </c>
      <c r="F57" s="134" t="n">
        <v>149</v>
      </c>
      <c r="G57" s="135" t="n">
        <v>220</v>
      </c>
      <c r="H57" s="136" t="n">
        <f aca="false">PRODUCT(E57/$E$8)</f>
        <v>0.00897077264396643</v>
      </c>
      <c r="I57" s="137" t="n">
        <f aca="false">PRODUCT(F57/$F$8)</f>
        <v>0.00536511594411638</v>
      </c>
      <c r="J57" s="138" t="n">
        <f aca="false">PRODUCT(G57/$G$8)</f>
        <v>0.00698013833365061</v>
      </c>
    </row>
    <row r="58" s="128" customFormat="true" ht="12.75" hidden="false" customHeight="false" outlineLevel="0" collapsed="false">
      <c r="A58" s="129" t="s">
        <v>99</v>
      </c>
      <c r="B58" s="130" t="n">
        <v>13</v>
      </c>
      <c r="C58" s="131" t="n">
        <v>12</v>
      </c>
      <c r="D58" s="132" t="n">
        <v>12.5</v>
      </c>
      <c r="E58" s="133" t="n">
        <v>288</v>
      </c>
      <c r="F58" s="134" t="n">
        <v>260</v>
      </c>
      <c r="G58" s="135" t="n">
        <v>294</v>
      </c>
      <c r="H58" s="136" t="n">
        <f aca="false">PRODUCT(E58/$E$8)</f>
        <v>0.0138902286100125</v>
      </c>
      <c r="I58" s="137" t="n">
        <f aca="false">PRODUCT(F58/$F$8)</f>
        <v>0.00936194728503529</v>
      </c>
      <c r="J58" s="138" t="n">
        <f aca="false">PRODUCT(G58/$G$8)</f>
        <v>0.00932800304587855</v>
      </c>
    </row>
    <row r="59" s="128" customFormat="true" ht="12.75" hidden="false" customHeight="false" outlineLevel="0" collapsed="false">
      <c r="A59" s="129" t="s">
        <v>100</v>
      </c>
      <c r="B59" s="130" t="n">
        <v>3</v>
      </c>
      <c r="C59" s="131" t="n">
        <v>3</v>
      </c>
      <c r="D59" s="132" t="n">
        <v>2</v>
      </c>
      <c r="E59" s="133" t="n">
        <v>61</v>
      </c>
      <c r="F59" s="134" t="n">
        <v>57</v>
      </c>
      <c r="G59" s="135" t="n">
        <v>41</v>
      </c>
      <c r="H59" s="136" t="n">
        <f aca="false">PRODUCT(E59/$E$8)</f>
        <v>0.00294202758753738</v>
      </c>
      <c r="I59" s="137" t="n">
        <f aca="false">PRODUCT(F59/$F$8)</f>
        <v>0.0020524269047962</v>
      </c>
      <c r="J59" s="138" t="n">
        <f aca="false">PRODUCT(G59/$G$8)</f>
        <v>0.00130084396218034</v>
      </c>
    </row>
    <row r="60" s="128" customFormat="true" ht="12.75" hidden="false" customHeight="false" outlineLevel="0" collapsed="false">
      <c r="A60" s="129" t="s">
        <v>101</v>
      </c>
      <c r="B60" s="130" t="n">
        <v>0.5</v>
      </c>
      <c r="C60" s="131"/>
      <c r="D60" s="132" t="n">
        <v>0.5</v>
      </c>
      <c r="E60" s="133" t="n">
        <v>8</v>
      </c>
      <c r="F60" s="134"/>
      <c r="G60" s="135" t="n">
        <v>17</v>
      </c>
      <c r="H60" s="136" t="n">
        <f aca="false">PRODUCT(E60/$E$8)</f>
        <v>0.000385839683611459</v>
      </c>
      <c r="I60" s="137"/>
      <c r="J60" s="138" t="n">
        <f aca="false">PRODUCT(G60/$G$8)</f>
        <v>0.000539374325782093</v>
      </c>
    </row>
    <row r="61" s="128" customFormat="true" ht="12.75" hidden="false" customHeight="false" outlineLevel="0" collapsed="false">
      <c r="A61" s="129" t="s">
        <v>102</v>
      </c>
      <c r="B61" s="130"/>
      <c r="C61" s="131" t="n">
        <v>1</v>
      </c>
      <c r="D61" s="132"/>
      <c r="E61" s="133"/>
      <c r="F61" s="134" t="n">
        <v>26</v>
      </c>
      <c r="G61" s="135"/>
      <c r="H61" s="136"/>
      <c r="I61" s="137" t="n">
        <f aca="false">PRODUCT(F61/$F$8)</f>
        <v>0.000936194728503529</v>
      </c>
      <c r="J61" s="138"/>
    </row>
    <row r="62" s="128" customFormat="true" ht="12.75" hidden="false" customHeight="false" outlineLevel="0" collapsed="false">
      <c r="A62" s="129" t="s">
        <v>103</v>
      </c>
      <c r="B62" s="130" t="n">
        <v>27</v>
      </c>
      <c r="C62" s="131" t="n">
        <v>40.5</v>
      </c>
      <c r="D62" s="132" t="n">
        <v>39</v>
      </c>
      <c r="E62" s="133" t="n">
        <v>567</v>
      </c>
      <c r="F62" s="134" t="n">
        <v>931</v>
      </c>
      <c r="G62" s="135" t="n">
        <v>950</v>
      </c>
      <c r="H62" s="136" t="n">
        <f aca="false">PRODUCT(E62/$E$8)</f>
        <v>0.0273463875759622</v>
      </c>
      <c r="I62" s="137" t="n">
        <f aca="false">PRODUCT(F62/$F$8)</f>
        <v>0.0335229727783379</v>
      </c>
      <c r="J62" s="138" t="n">
        <f aca="false">PRODUCT(G62/$G$8)</f>
        <v>0.030141506440764</v>
      </c>
    </row>
    <row r="63" s="128" customFormat="true" ht="12.75" hidden="false" customHeight="false" outlineLevel="0" collapsed="false">
      <c r="A63" s="129" t="s">
        <v>104</v>
      </c>
      <c r="B63" s="130" t="n">
        <v>193.5</v>
      </c>
      <c r="C63" s="131" t="n">
        <v>238</v>
      </c>
      <c r="D63" s="132" t="n">
        <v>232</v>
      </c>
      <c r="E63" s="133" t="n">
        <v>4726</v>
      </c>
      <c r="F63" s="134" t="n">
        <v>6024</v>
      </c>
      <c r="G63" s="135" t="n">
        <v>6395</v>
      </c>
      <c r="H63" s="136" t="n">
        <f aca="false">PRODUCT(E63/$E$8)</f>
        <v>0.22793479309347</v>
      </c>
      <c r="I63" s="137" t="n">
        <f aca="false">PRODUCT(F63/$F$8)</f>
        <v>0.216909117096356</v>
      </c>
      <c r="J63" s="138" t="n">
        <f aca="false">PRODUCT(G63/$G$8)</f>
        <v>0.202899930198617</v>
      </c>
    </row>
    <row r="64" s="128" customFormat="true" ht="12.75" hidden="false" customHeight="false" outlineLevel="0" collapsed="false">
      <c r="A64" s="129" t="s">
        <v>105</v>
      </c>
      <c r="B64" s="130" t="n">
        <v>1.5</v>
      </c>
      <c r="C64" s="131" t="n">
        <v>1.5</v>
      </c>
      <c r="D64" s="132"/>
      <c r="E64" s="133" t="n">
        <v>35</v>
      </c>
      <c r="F64" s="134" t="n">
        <v>26</v>
      </c>
      <c r="G64" s="135"/>
      <c r="H64" s="136" t="n">
        <f aca="false">PRODUCT(E64/$E$8)</f>
        <v>0.00168804861580014</v>
      </c>
      <c r="I64" s="137" t="n">
        <f aca="false">PRODUCT(F64/$F$8)</f>
        <v>0.000936194728503529</v>
      </c>
      <c r="J64" s="138"/>
    </row>
    <row r="65" s="128" customFormat="true" ht="12.75" hidden="false" customHeight="false" outlineLevel="0" collapsed="false">
      <c r="A65" s="129" t="s">
        <v>106</v>
      </c>
      <c r="B65" s="130"/>
      <c r="C65" s="131" t="n">
        <v>1.5</v>
      </c>
      <c r="D65" s="132" t="n">
        <v>2.5</v>
      </c>
      <c r="E65" s="133"/>
      <c r="F65" s="134" t="n">
        <v>36</v>
      </c>
      <c r="G65" s="135" t="n">
        <v>70</v>
      </c>
      <c r="H65" s="136"/>
      <c r="I65" s="137" t="n">
        <f aca="false">PRODUCT(F65/$F$8)</f>
        <v>0.00129626962408181</v>
      </c>
      <c r="J65" s="138" t="n">
        <f aca="false">PRODUCT(G65/$G$8)</f>
        <v>0.00222095310616156</v>
      </c>
    </row>
    <row r="66" s="128" customFormat="true" ht="12.75" hidden="false" customHeight="false" outlineLevel="0" collapsed="false">
      <c r="A66" s="129" t="s">
        <v>107</v>
      </c>
      <c r="B66" s="130" t="n">
        <v>1</v>
      </c>
      <c r="C66" s="131" t="n">
        <v>1.5</v>
      </c>
      <c r="D66" s="132" t="n">
        <v>1</v>
      </c>
      <c r="E66" s="133" t="n">
        <v>20</v>
      </c>
      <c r="F66" s="134" t="n">
        <v>39</v>
      </c>
      <c r="G66" s="135" t="n">
        <v>16</v>
      </c>
      <c r="H66" s="136" t="n">
        <f aca="false">PRODUCT(E66/$E$8)</f>
        <v>0.000964599209028649</v>
      </c>
      <c r="I66" s="137" t="n">
        <f aca="false">PRODUCT(F66/$F$8)</f>
        <v>0.00140429209275529</v>
      </c>
      <c r="J66" s="138" t="n">
        <f aca="false">PRODUCT(G66/$G$8)</f>
        <v>0.000507646424265499</v>
      </c>
    </row>
    <row r="67" s="128" customFormat="true" ht="12.75" hidden="false" customHeight="false" outlineLevel="0" collapsed="false">
      <c r="A67" s="129" t="s">
        <v>108</v>
      </c>
      <c r="B67" s="130"/>
      <c r="C67" s="131" t="n">
        <v>1.5</v>
      </c>
      <c r="D67" s="132" t="n">
        <v>1.5</v>
      </c>
      <c r="E67" s="133"/>
      <c r="F67" s="134" t="n">
        <v>42</v>
      </c>
      <c r="G67" s="135" t="n">
        <v>32</v>
      </c>
      <c r="H67" s="136"/>
      <c r="I67" s="137" t="n">
        <f aca="false">PRODUCT(F67/$F$8)</f>
        <v>0.00151231456142878</v>
      </c>
      <c r="J67" s="138" t="n">
        <f aca="false">PRODUCT(G67/$G$8)</f>
        <v>0.001015292848531</v>
      </c>
    </row>
    <row r="68" s="128" customFormat="true" ht="12.75" hidden="false" customHeight="false" outlineLevel="0" collapsed="false">
      <c r="A68" s="129" t="s">
        <v>109</v>
      </c>
      <c r="B68" s="130" t="n">
        <v>5</v>
      </c>
      <c r="C68" s="131" t="n">
        <v>8.28</v>
      </c>
      <c r="D68" s="132" t="n">
        <v>9.5</v>
      </c>
      <c r="E68" s="133" t="n">
        <v>115</v>
      </c>
      <c r="F68" s="134" t="n">
        <v>166</v>
      </c>
      <c r="G68" s="135" t="n">
        <v>228</v>
      </c>
      <c r="H68" s="136" t="n">
        <f aca="false">PRODUCT(E68/$E$8)</f>
        <v>0.00554644545191473</v>
      </c>
      <c r="I68" s="137" t="n">
        <f aca="false">PRODUCT(F68/$F$8)</f>
        <v>0.00597724326659945</v>
      </c>
      <c r="J68" s="138" t="n">
        <f aca="false">PRODUCT(G68/$G$8)</f>
        <v>0.00723396154578336</v>
      </c>
    </row>
    <row r="69" s="128" customFormat="true" ht="12.75" hidden="false" customHeight="false" outlineLevel="0" collapsed="false">
      <c r="A69" s="129" t="s">
        <v>110</v>
      </c>
      <c r="B69" s="130"/>
      <c r="C69" s="131"/>
      <c r="D69" s="132" t="n">
        <v>1</v>
      </c>
      <c r="E69" s="133"/>
      <c r="F69" s="134"/>
      <c r="G69" s="135" t="n">
        <v>18</v>
      </c>
      <c r="H69" s="136"/>
      <c r="I69" s="137"/>
      <c r="J69" s="138" t="n">
        <f aca="false">PRODUCT(G69/$G$8)</f>
        <v>0.000571102227298687</v>
      </c>
    </row>
    <row r="70" s="128" customFormat="true" ht="12.75" hidden="false" customHeight="false" outlineLevel="0" collapsed="false">
      <c r="A70" s="129" t="s">
        <v>111</v>
      </c>
      <c r="B70" s="130"/>
      <c r="C70" s="131" t="n">
        <v>0.5</v>
      </c>
      <c r="D70" s="132" t="n">
        <v>0.5</v>
      </c>
      <c r="E70" s="133"/>
      <c r="F70" s="134" t="n">
        <v>14</v>
      </c>
      <c r="G70" s="135" t="n">
        <v>14</v>
      </c>
      <c r="H70" s="136"/>
      <c r="I70" s="137" t="n">
        <f aca="false">PRODUCT(F70/$F$8)</f>
        <v>0.000504104853809592</v>
      </c>
      <c r="J70" s="138" t="n">
        <f aca="false">PRODUCT(G70/$G$8)</f>
        <v>0.000444190621232312</v>
      </c>
    </row>
    <row r="71" s="128" customFormat="true" ht="12.75" hidden="false" customHeight="false" outlineLevel="0" collapsed="false">
      <c r="A71" s="129" t="s">
        <v>112</v>
      </c>
      <c r="B71" s="130" t="n">
        <v>2.5</v>
      </c>
      <c r="C71" s="131" t="n">
        <v>1</v>
      </c>
      <c r="D71" s="132" t="n">
        <v>0.5</v>
      </c>
      <c r="E71" s="133" t="n">
        <v>54</v>
      </c>
      <c r="F71" s="134" t="n">
        <v>17</v>
      </c>
      <c r="G71" s="135" t="n">
        <v>12</v>
      </c>
      <c r="H71" s="136" t="n">
        <f aca="false">PRODUCT(E71/$E$8)</f>
        <v>0.00260441786437735</v>
      </c>
      <c r="I71" s="137" t="n">
        <f aca="false">PRODUCT(F71/$F$8)</f>
        <v>0.000612127322483076</v>
      </c>
      <c r="J71" s="138" t="n">
        <f aca="false">PRODUCT(G71/$G$8)</f>
        <v>0.000380734818199124</v>
      </c>
    </row>
    <row r="72" s="128" customFormat="true" ht="12.75" hidden="false" customHeight="false" outlineLevel="0" collapsed="false">
      <c r="A72" s="129" t="s">
        <v>113</v>
      </c>
      <c r="B72" s="130" t="n">
        <v>1</v>
      </c>
      <c r="C72" s="131" t="n">
        <v>1</v>
      </c>
      <c r="D72" s="132" t="n">
        <v>1</v>
      </c>
      <c r="E72" s="133" t="n">
        <v>13</v>
      </c>
      <c r="F72" s="134" t="n">
        <v>26</v>
      </c>
      <c r="G72" s="135" t="n">
        <v>28</v>
      </c>
      <c r="H72" s="136" t="n">
        <f aca="false">PRODUCT(E72/$E$8)</f>
        <v>0.000626989485868622</v>
      </c>
      <c r="I72" s="137" t="n">
        <f aca="false">PRODUCT(F72/$F$8)</f>
        <v>0.000936194728503529</v>
      </c>
      <c r="J72" s="138" t="n">
        <f aca="false">PRODUCT(G72/$G$8)</f>
        <v>0.000888381242464623</v>
      </c>
    </row>
    <row r="73" s="128" customFormat="true" ht="12.75" hidden="false" customHeight="false" outlineLevel="0" collapsed="false">
      <c r="A73" s="129" t="s">
        <v>114</v>
      </c>
      <c r="B73" s="130" t="n">
        <v>2</v>
      </c>
      <c r="C73" s="131" t="n">
        <v>2</v>
      </c>
      <c r="D73" s="132" t="n">
        <v>2</v>
      </c>
      <c r="E73" s="133" t="n">
        <v>44</v>
      </c>
      <c r="F73" s="134" t="n">
        <v>34</v>
      </c>
      <c r="G73" s="135" t="n">
        <v>62</v>
      </c>
      <c r="H73" s="136" t="n">
        <f aca="false">PRODUCT(E73/$E$8)</f>
        <v>0.00212211825986303</v>
      </c>
      <c r="I73" s="137" t="n">
        <f aca="false">PRODUCT(F73/$F$8)</f>
        <v>0.00122425464496615</v>
      </c>
      <c r="J73" s="138" t="n">
        <f aca="false">PRODUCT(G73/$G$8)</f>
        <v>0.00196712989402881</v>
      </c>
    </row>
    <row r="74" s="128" customFormat="true" ht="12.75" hidden="false" customHeight="false" outlineLevel="0" collapsed="false">
      <c r="A74" s="129" t="s">
        <v>115</v>
      </c>
      <c r="B74" s="130"/>
      <c r="C74" s="131" t="n">
        <v>1.5</v>
      </c>
      <c r="D74" s="132"/>
      <c r="E74" s="133"/>
      <c r="F74" s="134" t="n">
        <v>30</v>
      </c>
      <c r="G74" s="135"/>
      <c r="H74" s="136"/>
      <c r="I74" s="137" t="n">
        <f aca="false">PRODUCT(F74/$F$8)</f>
        <v>0.00108022468673484</v>
      </c>
      <c r="J74" s="138"/>
    </row>
    <row r="75" s="128" customFormat="true" ht="12.75" hidden="false" customHeight="false" outlineLevel="0" collapsed="false">
      <c r="A75" s="129" t="s">
        <v>116</v>
      </c>
      <c r="B75" s="130" t="n">
        <v>2</v>
      </c>
      <c r="C75" s="131" t="n">
        <v>1</v>
      </c>
      <c r="D75" s="132" t="n">
        <v>4</v>
      </c>
      <c r="E75" s="133" t="n">
        <v>29</v>
      </c>
      <c r="F75" s="134" t="n">
        <v>27</v>
      </c>
      <c r="G75" s="135" t="n">
        <v>107</v>
      </c>
      <c r="H75" s="136" t="n">
        <f aca="false">PRODUCT(E75/$E$8)</f>
        <v>0.00139866885309154</v>
      </c>
      <c r="I75" s="137" t="n">
        <f aca="false">PRODUCT(F75/$F$8)</f>
        <v>0.000972202218061357</v>
      </c>
      <c r="J75" s="138" t="n">
        <f aca="false">PRODUCT(G75/$G$8)</f>
        <v>0.00339488546227553</v>
      </c>
    </row>
    <row r="76" s="128" customFormat="true" ht="12.75" hidden="false" customHeight="false" outlineLevel="0" collapsed="false">
      <c r="A76" s="129" t="s">
        <v>117</v>
      </c>
      <c r="B76" s="130" t="n">
        <v>1.5</v>
      </c>
      <c r="C76" s="131" t="n">
        <v>0.5</v>
      </c>
      <c r="D76" s="132" t="n">
        <v>1.16</v>
      </c>
      <c r="E76" s="133" t="n">
        <v>22</v>
      </c>
      <c r="F76" s="134" t="n">
        <v>15</v>
      </c>
      <c r="G76" s="135" t="n">
        <v>29</v>
      </c>
      <c r="H76" s="136" t="n">
        <f aca="false">PRODUCT(E76/$E$8)</f>
        <v>0.00106105912993151</v>
      </c>
      <c r="I76" s="137" t="n">
        <f aca="false">PRODUCT(F76/$F$8)</f>
        <v>0.000540112343367421</v>
      </c>
      <c r="J76" s="138" t="n">
        <f aca="false">PRODUCT(G76/$G$8)</f>
        <v>0.000920109143981217</v>
      </c>
    </row>
    <row r="77" s="128" customFormat="true" ht="12.75" hidden="false" customHeight="false" outlineLevel="0" collapsed="false">
      <c r="A77" s="129" t="s">
        <v>118</v>
      </c>
      <c r="B77" s="130"/>
      <c r="C77" s="131"/>
      <c r="D77" s="132" t="n">
        <v>1</v>
      </c>
      <c r="E77" s="133"/>
      <c r="F77" s="134"/>
      <c r="G77" s="135" t="n">
        <v>16</v>
      </c>
      <c r="H77" s="136"/>
      <c r="I77" s="137"/>
      <c r="J77" s="138" t="n">
        <f aca="false">PRODUCT(G77/$G$8)</f>
        <v>0.000507646424265499</v>
      </c>
    </row>
    <row r="78" s="128" customFormat="true" ht="12.75" hidden="false" customHeight="false" outlineLevel="0" collapsed="false">
      <c r="A78" s="129" t="s">
        <v>119</v>
      </c>
      <c r="B78" s="130" t="n">
        <v>0.5</v>
      </c>
      <c r="C78" s="131" t="n">
        <v>1</v>
      </c>
      <c r="D78" s="132" t="n">
        <v>2</v>
      </c>
      <c r="E78" s="133" t="n">
        <v>13</v>
      </c>
      <c r="F78" s="134" t="n">
        <v>40</v>
      </c>
      <c r="G78" s="135" t="n">
        <v>42</v>
      </c>
      <c r="H78" s="136" t="n">
        <f aca="false">PRODUCT(E78/$E$8)</f>
        <v>0.000626989485868622</v>
      </c>
      <c r="I78" s="137" t="n">
        <f aca="false">PRODUCT(F78/$F$8)</f>
        <v>0.00144029958231312</v>
      </c>
      <c r="J78" s="138" t="n">
        <f aca="false">PRODUCT(G78/$G$8)</f>
        <v>0.00133257186369694</v>
      </c>
    </row>
    <row r="79" s="128" customFormat="true" ht="12.75" hidden="false" customHeight="false" outlineLevel="0" collapsed="false">
      <c r="A79" s="129" t="s">
        <v>120</v>
      </c>
      <c r="B79" s="130" t="n">
        <v>1</v>
      </c>
      <c r="C79" s="131"/>
      <c r="D79" s="132"/>
      <c r="E79" s="133" t="n">
        <v>24</v>
      </c>
      <c r="F79" s="134"/>
      <c r="G79" s="135"/>
      <c r="H79" s="136" t="n">
        <f aca="false">PRODUCT(E79/$E$8)</f>
        <v>0.00115751905083438</v>
      </c>
      <c r="I79" s="137"/>
      <c r="J79" s="138"/>
    </row>
    <row r="80" s="128" customFormat="true" ht="12.75" hidden="false" customHeight="false" outlineLevel="0" collapsed="false">
      <c r="A80" s="129" t="s">
        <v>121</v>
      </c>
      <c r="B80" s="130" t="n">
        <v>1</v>
      </c>
      <c r="C80" s="131"/>
      <c r="D80" s="132"/>
      <c r="E80" s="133" t="n">
        <v>19</v>
      </c>
      <c r="F80" s="134"/>
      <c r="G80" s="135"/>
      <c r="H80" s="136" t="n">
        <f aca="false">PRODUCT(E80/$E$8)</f>
        <v>0.000916369248577216</v>
      </c>
      <c r="I80" s="137"/>
      <c r="J80" s="138"/>
    </row>
    <row r="81" s="128" customFormat="true" ht="12.75" hidden="false" customHeight="false" outlineLevel="0" collapsed="false">
      <c r="A81" s="129" t="s">
        <v>122</v>
      </c>
      <c r="B81" s="130" t="n">
        <v>0.5</v>
      </c>
      <c r="C81" s="131"/>
      <c r="D81" s="132"/>
      <c r="E81" s="133" t="n">
        <v>11</v>
      </c>
      <c r="F81" s="134"/>
      <c r="G81" s="135"/>
      <c r="H81" s="136" t="n">
        <f aca="false">PRODUCT(E81/$E$8)</f>
        <v>0.000530529564965757</v>
      </c>
      <c r="I81" s="137"/>
      <c r="J81" s="138"/>
    </row>
    <row r="82" s="128" customFormat="true" ht="12.75" hidden="false" customHeight="false" outlineLevel="0" collapsed="false">
      <c r="A82" s="129" t="s">
        <v>123</v>
      </c>
      <c r="B82" s="130"/>
      <c r="C82" s="131" t="n">
        <v>2</v>
      </c>
      <c r="D82" s="132"/>
      <c r="E82" s="133"/>
      <c r="F82" s="134" t="n">
        <v>49</v>
      </c>
      <c r="G82" s="135"/>
      <c r="H82" s="136"/>
      <c r="I82" s="137" t="n">
        <f aca="false">PRODUCT(F82/$F$8)</f>
        <v>0.00176436698833357</v>
      </c>
      <c r="J82" s="138"/>
    </row>
    <row r="83" s="128" customFormat="true" ht="12.75" hidden="false" customHeight="false" outlineLevel="0" collapsed="false">
      <c r="A83" s="129" t="s">
        <v>124</v>
      </c>
      <c r="B83" s="130" t="n">
        <v>2</v>
      </c>
      <c r="C83" s="131" t="n">
        <v>4.5</v>
      </c>
      <c r="D83" s="132" t="n">
        <v>3</v>
      </c>
      <c r="E83" s="133" t="n">
        <v>38</v>
      </c>
      <c r="F83" s="134" t="n">
        <v>84</v>
      </c>
      <c r="G83" s="135" t="n">
        <v>72</v>
      </c>
      <c r="H83" s="136" t="n">
        <f aca="false">PRODUCT(E83/$E$8)</f>
        <v>0.00183273849715443</v>
      </c>
      <c r="I83" s="137" t="n">
        <f aca="false">PRODUCT(F83/$F$8)</f>
        <v>0.00302462912285755</v>
      </c>
      <c r="J83" s="138" t="n">
        <f aca="false">PRODUCT(G83/$G$8)</f>
        <v>0.00228440890919475</v>
      </c>
    </row>
    <row r="84" s="128" customFormat="true" ht="12.75" hidden="false" customHeight="false" outlineLevel="0" collapsed="false">
      <c r="A84" s="129" t="s">
        <v>125</v>
      </c>
      <c r="B84" s="130" t="n">
        <v>14.5</v>
      </c>
      <c r="C84" s="131" t="n">
        <v>20.5</v>
      </c>
      <c r="D84" s="132" t="n">
        <v>31.5</v>
      </c>
      <c r="E84" s="133" t="n">
        <v>305</v>
      </c>
      <c r="F84" s="134" t="n">
        <v>502</v>
      </c>
      <c r="G84" s="135" t="n">
        <v>796</v>
      </c>
      <c r="H84" s="136" t="n">
        <f aca="false">PRODUCT(E84/$E$8)</f>
        <v>0.0147101379376869</v>
      </c>
      <c r="I84" s="137" t="n">
        <f aca="false">PRODUCT(F84/$F$8)</f>
        <v>0.0180757597580297</v>
      </c>
      <c r="J84" s="138" t="n">
        <f aca="false">PRODUCT(G84/$G$8)</f>
        <v>0.0252554096072086</v>
      </c>
    </row>
    <row r="85" s="128" customFormat="true" ht="12.75" hidden="false" customHeight="false" outlineLevel="0" collapsed="false">
      <c r="A85" s="129" t="s">
        <v>126</v>
      </c>
      <c r="B85" s="130" t="n">
        <v>1</v>
      </c>
      <c r="C85" s="131" t="n">
        <v>1.5</v>
      </c>
      <c r="D85" s="132" t="n">
        <v>2.5</v>
      </c>
      <c r="E85" s="133" t="n">
        <v>15</v>
      </c>
      <c r="F85" s="134" t="n">
        <v>21</v>
      </c>
      <c r="G85" s="135" t="n">
        <v>61</v>
      </c>
      <c r="H85" s="136" t="n">
        <f aca="false">PRODUCT(E85/$E$8)</f>
        <v>0.000723449406771486</v>
      </c>
      <c r="I85" s="137" t="n">
        <f aca="false">PRODUCT(F85/$F$8)</f>
        <v>0.000756157280714389</v>
      </c>
      <c r="J85" s="138" t="n">
        <f aca="false">PRODUCT(G85/$G$8)</f>
        <v>0.00193540199251222</v>
      </c>
    </row>
    <row r="86" s="128" customFormat="true" ht="12.75" hidden="false" customHeight="false" outlineLevel="0" collapsed="false">
      <c r="A86" s="129" t="s">
        <v>127</v>
      </c>
      <c r="B86" s="130"/>
      <c r="C86" s="131" t="n">
        <v>1.5</v>
      </c>
      <c r="D86" s="132" t="n">
        <v>2</v>
      </c>
      <c r="E86" s="133"/>
      <c r="F86" s="134" t="n">
        <v>41</v>
      </c>
      <c r="G86" s="135" t="n">
        <v>56</v>
      </c>
      <c r="H86" s="136"/>
      <c r="I86" s="137" t="n">
        <f aca="false">PRODUCT(F86/$F$8)</f>
        <v>0.00147630707187095</v>
      </c>
      <c r="J86" s="138" t="n">
        <f aca="false">PRODUCT(G86/$G$8)</f>
        <v>0.00177676248492925</v>
      </c>
    </row>
    <row r="87" s="128" customFormat="true" ht="12.75" hidden="false" customHeight="false" outlineLevel="0" collapsed="false">
      <c r="A87" s="129" t="s">
        <v>128</v>
      </c>
      <c r="B87" s="130" t="n">
        <v>60.5</v>
      </c>
      <c r="C87" s="131" t="n">
        <v>87.5</v>
      </c>
      <c r="D87" s="132" t="n">
        <v>104</v>
      </c>
      <c r="E87" s="133" t="n">
        <v>1345</v>
      </c>
      <c r="F87" s="134" t="n">
        <v>2245</v>
      </c>
      <c r="G87" s="135" t="n">
        <v>2774</v>
      </c>
      <c r="H87" s="136" t="n">
        <f aca="false">PRODUCT(E87/$E$8)</f>
        <v>0.0648692968071766</v>
      </c>
      <c r="I87" s="137" t="n">
        <f aca="false">PRODUCT(F87/$F$8)</f>
        <v>0.0808368140573239</v>
      </c>
      <c r="J87" s="138" t="n">
        <f aca="false">PRODUCT(G87/$G$8)</f>
        <v>0.0880131988070309</v>
      </c>
    </row>
    <row r="88" s="128" customFormat="true" ht="12.75" hidden="false" customHeight="false" outlineLevel="0" collapsed="false">
      <c r="A88" s="129" t="s">
        <v>129</v>
      </c>
      <c r="B88" s="130" t="n">
        <v>4</v>
      </c>
      <c r="C88" s="131" t="n">
        <v>7.5</v>
      </c>
      <c r="D88" s="132" t="n">
        <v>5</v>
      </c>
      <c r="E88" s="133" t="n">
        <v>82</v>
      </c>
      <c r="F88" s="134" t="n">
        <v>177</v>
      </c>
      <c r="G88" s="135" t="n">
        <v>129</v>
      </c>
      <c r="H88" s="136" t="n">
        <f aca="false">PRODUCT(E88/$E$8)</f>
        <v>0.00395485675701746</v>
      </c>
      <c r="I88" s="137" t="n">
        <f aca="false">PRODUCT(F88/$F$8)</f>
        <v>0.00637332565173556</v>
      </c>
      <c r="J88" s="138" t="n">
        <f aca="false">PRODUCT(G88/$G$8)</f>
        <v>0.00409289929564059</v>
      </c>
    </row>
    <row r="89" s="128" customFormat="true" ht="12.75" hidden="false" customHeight="false" outlineLevel="0" collapsed="false">
      <c r="A89" s="129" t="s">
        <v>130</v>
      </c>
      <c r="B89" s="130" t="n">
        <v>7.5</v>
      </c>
      <c r="C89" s="131" t="n">
        <v>6.5</v>
      </c>
      <c r="D89" s="132" t="n">
        <v>9.5</v>
      </c>
      <c r="E89" s="133" t="n">
        <v>153</v>
      </c>
      <c r="F89" s="134" t="n">
        <v>159</v>
      </c>
      <c r="G89" s="135" t="n">
        <v>255</v>
      </c>
      <c r="H89" s="136" t="n">
        <f aca="false">PRODUCT(E89/$E$8)</f>
        <v>0.00737918394906916</v>
      </c>
      <c r="I89" s="137" t="n">
        <f aca="false">PRODUCT(F89/$F$8)</f>
        <v>0.00572519083969466</v>
      </c>
      <c r="J89" s="138" t="n">
        <f aca="false">PRODUCT(G89/$G$8)</f>
        <v>0.00809061488673139</v>
      </c>
    </row>
    <row r="90" s="128" customFormat="true" ht="12.75" hidden="false" customHeight="false" outlineLevel="0" collapsed="false">
      <c r="A90" s="129" t="s">
        <v>131</v>
      </c>
      <c r="B90" s="130" t="n">
        <v>2.5</v>
      </c>
      <c r="C90" s="131" t="n">
        <v>1</v>
      </c>
      <c r="D90" s="132" t="n">
        <v>1.5</v>
      </c>
      <c r="E90" s="133" t="n">
        <v>40</v>
      </c>
      <c r="F90" s="134" t="n">
        <v>21</v>
      </c>
      <c r="G90" s="135" t="n">
        <v>23</v>
      </c>
      <c r="H90" s="136" t="n">
        <f aca="false">PRODUCT(E90/$E$8)</f>
        <v>0.0019291984180573</v>
      </c>
      <c r="I90" s="137" t="n">
        <f aca="false">PRODUCT(F90/$F$8)</f>
        <v>0.000756157280714389</v>
      </c>
      <c r="J90" s="138" t="n">
        <f aca="false">PRODUCT(G90/$G$8)</f>
        <v>0.000729741734881655</v>
      </c>
    </row>
    <row r="91" s="128" customFormat="true" ht="12.75" hidden="false" customHeight="false" outlineLevel="0" collapsed="false">
      <c r="A91" s="129" t="s">
        <v>132</v>
      </c>
      <c r="B91" s="130" t="n">
        <v>4</v>
      </c>
      <c r="C91" s="131" t="n">
        <v>1.5</v>
      </c>
      <c r="D91" s="132" t="n">
        <v>4.5</v>
      </c>
      <c r="E91" s="133" t="n">
        <v>61</v>
      </c>
      <c r="F91" s="134" t="n">
        <v>44</v>
      </c>
      <c r="G91" s="135" t="n">
        <v>110</v>
      </c>
      <c r="H91" s="136" t="n">
        <f aca="false">PRODUCT(E91/$E$8)</f>
        <v>0.00294202758753738</v>
      </c>
      <c r="I91" s="137" t="n">
        <f aca="false">PRODUCT(F91/$F$8)</f>
        <v>0.00158432954054443</v>
      </c>
      <c r="J91" s="138" t="n">
        <f aca="false">PRODUCT(G91/$G$8)</f>
        <v>0.00349006916682531</v>
      </c>
    </row>
    <row r="92" s="128" customFormat="true" ht="12.75" hidden="false" customHeight="false" outlineLevel="0" collapsed="false">
      <c r="A92" s="129" t="s">
        <v>133</v>
      </c>
      <c r="B92" s="130"/>
      <c r="C92" s="131" t="n">
        <v>1</v>
      </c>
      <c r="D92" s="132" t="n">
        <v>1.5</v>
      </c>
      <c r="E92" s="133"/>
      <c r="F92" s="134" t="n">
        <v>20</v>
      </c>
      <c r="G92" s="135" t="n">
        <v>46</v>
      </c>
      <c r="H92" s="136"/>
      <c r="I92" s="137" t="n">
        <f aca="false">PRODUCT(F92/$F$8)</f>
        <v>0.000720149791156561</v>
      </c>
      <c r="J92" s="138" t="n">
        <f aca="false">PRODUCT(G92/$G$8)</f>
        <v>0.00145948346976331</v>
      </c>
    </row>
    <row r="93" s="128" customFormat="true" ht="12.75" hidden="false" customHeight="false" outlineLevel="0" collapsed="false">
      <c r="A93" s="129" t="s">
        <v>134</v>
      </c>
      <c r="B93" s="130" t="n">
        <v>5</v>
      </c>
      <c r="C93" s="131" t="n">
        <v>7</v>
      </c>
      <c r="D93" s="132" t="n">
        <v>6</v>
      </c>
      <c r="E93" s="133" t="n">
        <v>134</v>
      </c>
      <c r="F93" s="134" t="n">
        <v>169</v>
      </c>
      <c r="G93" s="135" t="n">
        <v>165</v>
      </c>
      <c r="H93" s="136" t="n">
        <f aca="false">PRODUCT(E93/$E$8)</f>
        <v>0.00646281470049195</v>
      </c>
      <c r="I93" s="137" t="n">
        <f aca="false">PRODUCT(F93/$F$8)</f>
        <v>0.00608526573527294</v>
      </c>
      <c r="J93" s="138" t="n">
        <f aca="false">PRODUCT(G93/$G$8)</f>
        <v>0.00523510375023796</v>
      </c>
    </row>
    <row r="94" s="128" customFormat="true" ht="12.75" hidden="false" customHeight="false" outlineLevel="0" collapsed="false">
      <c r="A94" s="129" t="s">
        <v>135</v>
      </c>
      <c r="B94" s="130" t="n">
        <v>8.5</v>
      </c>
      <c r="C94" s="131" t="n">
        <v>11</v>
      </c>
      <c r="D94" s="132" t="n">
        <v>10</v>
      </c>
      <c r="E94" s="133" t="n">
        <v>166</v>
      </c>
      <c r="F94" s="134" t="n">
        <v>244</v>
      </c>
      <c r="G94" s="135" t="n">
        <v>282</v>
      </c>
      <c r="H94" s="136" t="n">
        <f aca="false">PRODUCT(E94/$E$8)</f>
        <v>0.00800617343493778</v>
      </c>
      <c r="I94" s="137" t="n">
        <f aca="false">PRODUCT(F94/$F$8)</f>
        <v>0.00878582745211004</v>
      </c>
      <c r="J94" s="138" t="n">
        <f aca="false">PRODUCT(G94/$G$8)</f>
        <v>0.00894726822767942</v>
      </c>
    </row>
    <row r="95" s="128" customFormat="true" ht="12.75" hidden="false" customHeight="false" outlineLevel="0" collapsed="false">
      <c r="A95" s="129" t="s">
        <v>136</v>
      </c>
      <c r="B95" s="130" t="n">
        <v>25</v>
      </c>
      <c r="C95" s="131" t="n">
        <v>35.92</v>
      </c>
      <c r="D95" s="132" t="n">
        <v>35</v>
      </c>
      <c r="E95" s="133" t="n">
        <v>548</v>
      </c>
      <c r="F95" s="134" t="n">
        <v>884</v>
      </c>
      <c r="G95" s="135" t="n">
        <v>875</v>
      </c>
      <c r="H95" s="136" t="n">
        <f aca="false">PRODUCT(E95/$E$8)</f>
        <v>0.026430018327385</v>
      </c>
      <c r="I95" s="137" t="n">
        <f aca="false">PRODUCT(F95/$F$8)</f>
        <v>0.03183062076912</v>
      </c>
      <c r="J95" s="138" t="n">
        <f aca="false">PRODUCT(G95/$G$8)</f>
        <v>0.0277619138270195</v>
      </c>
    </row>
    <row r="96" s="128" customFormat="true" ht="12.75" hidden="false" customHeight="false" outlineLevel="0" collapsed="false">
      <c r="A96" s="129" t="s">
        <v>137</v>
      </c>
      <c r="B96" s="130" t="n">
        <v>3</v>
      </c>
      <c r="C96" s="131" t="n">
        <v>5</v>
      </c>
      <c r="D96" s="132" t="n">
        <v>6.5</v>
      </c>
      <c r="E96" s="133" t="n">
        <v>67</v>
      </c>
      <c r="F96" s="134" t="n">
        <v>105</v>
      </c>
      <c r="G96" s="135" t="n">
        <v>178</v>
      </c>
      <c r="H96" s="136" t="n">
        <f aca="false">PRODUCT(E96/$E$8)</f>
        <v>0.00323140735024597</v>
      </c>
      <c r="I96" s="137" t="n">
        <f aca="false">PRODUCT(F96/$F$8)</f>
        <v>0.00378078640357194</v>
      </c>
      <c r="J96" s="138" t="n">
        <f aca="false">PRODUCT(G96/$G$8)</f>
        <v>0.00564756646995368</v>
      </c>
    </row>
    <row r="97" s="128" customFormat="true" ht="12.75" hidden="false" customHeight="false" outlineLevel="0" collapsed="false">
      <c r="A97" s="129" t="s">
        <v>138</v>
      </c>
      <c r="B97" s="130" t="n">
        <v>47</v>
      </c>
      <c r="C97" s="131" t="n">
        <v>47</v>
      </c>
      <c r="D97" s="132" t="n">
        <v>44.34</v>
      </c>
      <c r="E97" s="133" t="n">
        <v>949</v>
      </c>
      <c r="F97" s="134" t="n">
        <v>943</v>
      </c>
      <c r="G97" s="135" t="n">
        <v>1074</v>
      </c>
      <c r="H97" s="136" t="n">
        <f aca="false">PRODUCT(E97/$E$8)</f>
        <v>0.0457702324684094</v>
      </c>
      <c r="I97" s="137" t="n">
        <f aca="false">PRODUCT(F97/$F$8)</f>
        <v>0.0339550626530318</v>
      </c>
      <c r="J97" s="138" t="n">
        <f aca="false">PRODUCT(G97/$G$8)</f>
        <v>0.0340757662288216</v>
      </c>
    </row>
    <row r="98" s="128" customFormat="true" ht="12.75" hidden="false" customHeight="false" outlineLevel="0" collapsed="false">
      <c r="A98" s="129" t="s">
        <v>139</v>
      </c>
      <c r="B98" s="130" t="n">
        <v>26</v>
      </c>
      <c r="C98" s="131" t="n">
        <v>37.58</v>
      </c>
      <c r="D98" s="132" t="n">
        <v>38.5</v>
      </c>
      <c r="E98" s="133" t="n">
        <v>541</v>
      </c>
      <c r="F98" s="134" t="n">
        <v>848</v>
      </c>
      <c r="G98" s="135" t="n">
        <v>1032</v>
      </c>
      <c r="H98" s="136" t="n">
        <f aca="false">PRODUCT(E98/$E$8)</f>
        <v>0.0260924086042249</v>
      </c>
      <c r="I98" s="137" t="n">
        <f aca="false">PRODUCT(F98/$F$8)</f>
        <v>0.0305343511450382</v>
      </c>
      <c r="J98" s="138" t="n">
        <f aca="false">PRODUCT(G98/$G$8)</f>
        <v>0.0327431943651247</v>
      </c>
    </row>
    <row r="99" s="128" customFormat="true" ht="12.75" hidden="false" customHeight="false" outlineLevel="0" collapsed="false">
      <c r="A99" s="129" t="s">
        <v>140</v>
      </c>
      <c r="B99" s="130" t="n">
        <v>1</v>
      </c>
      <c r="C99" s="131" t="n">
        <v>2.5</v>
      </c>
      <c r="D99" s="132" t="n">
        <v>1.5</v>
      </c>
      <c r="E99" s="133" t="n">
        <v>17</v>
      </c>
      <c r="F99" s="134" t="n">
        <v>50</v>
      </c>
      <c r="G99" s="135" t="n">
        <v>33</v>
      </c>
      <c r="H99" s="136" t="n">
        <f aca="false">PRODUCT(E99/$E$8)</f>
        <v>0.000819909327674351</v>
      </c>
      <c r="I99" s="137" t="n">
        <f aca="false">PRODUCT(F99/$F$8)</f>
        <v>0.0018003744778914</v>
      </c>
      <c r="J99" s="138" t="n">
        <f aca="false">PRODUCT(G99/$G$8)</f>
        <v>0.00104702075004759</v>
      </c>
    </row>
    <row r="100" s="128" customFormat="true" ht="12.75" hidden="false" customHeight="false" outlineLevel="0" collapsed="false">
      <c r="A100" s="129" t="s">
        <v>141</v>
      </c>
      <c r="B100" s="130"/>
      <c r="C100" s="131" t="n">
        <v>1.5</v>
      </c>
      <c r="D100" s="132" t="n">
        <v>1</v>
      </c>
      <c r="E100" s="133"/>
      <c r="F100" s="134" t="n">
        <v>29</v>
      </c>
      <c r="G100" s="135" t="n">
        <v>18</v>
      </c>
      <c r="H100" s="136"/>
      <c r="I100" s="137" t="n">
        <f aca="false">PRODUCT(F100/$F$8)</f>
        <v>0.00104421719717701</v>
      </c>
      <c r="J100" s="138" t="n">
        <f aca="false">PRODUCT(G100/$G$8)</f>
        <v>0.000571102227298687</v>
      </c>
    </row>
    <row r="101" s="128" customFormat="true" ht="12.75" hidden="false" customHeight="false" outlineLevel="0" collapsed="false">
      <c r="A101" s="129" t="s">
        <v>142</v>
      </c>
      <c r="B101" s="130"/>
      <c r="C101" s="131" t="n">
        <v>1</v>
      </c>
      <c r="D101" s="132"/>
      <c r="E101" s="133"/>
      <c r="F101" s="134" t="n">
        <v>14</v>
      </c>
      <c r="G101" s="135"/>
      <c r="H101" s="136"/>
      <c r="I101" s="137" t="n">
        <f aca="false">PRODUCT(F101/$F$8)</f>
        <v>0.000504104853809592</v>
      </c>
      <c r="J101" s="138"/>
    </row>
    <row r="102" s="128" customFormat="true" ht="12.75" hidden="false" customHeight="false" outlineLevel="0" collapsed="false">
      <c r="A102" s="129" t="s">
        <v>143</v>
      </c>
      <c r="B102" s="130" t="n">
        <v>21</v>
      </c>
      <c r="C102" s="131" t="n">
        <v>21.5</v>
      </c>
      <c r="D102" s="132" t="n">
        <v>23</v>
      </c>
      <c r="E102" s="133" t="n">
        <v>426</v>
      </c>
      <c r="F102" s="134" t="n">
        <v>485</v>
      </c>
      <c r="G102" s="135" t="n">
        <v>574</v>
      </c>
      <c r="H102" s="136" t="n">
        <f aca="false">PRODUCT(E102/$E$8)</f>
        <v>0.0205459631523102</v>
      </c>
      <c r="I102" s="137" t="n">
        <f aca="false">PRODUCT(F102/$F$8)</f>
        <v>0.0174636324355466</v>
      </c>
      <c r="J102" s="138" t="n">
        <f aca="false">PRODUCT(G102/$G$8)</f>
        <v>0.0182118154705248</v>
      </c>
    </row>
    <row r="103" s="128" customFormat="true" ht="12.75" hidden="false" customHeight="false" outlineLevel="0" collapsed="false">
      <c r="A103" s="129" t="s">
        <v>144</v>
      </c>
      <c r="B103" s="130"/>
      <c r="C103" s="131" t="n">
        <v>4</v>
      </c>
      <c r="D103" s="132" t="n">
        <v>2</v>
      </c>
      <c r="E103" s="133"/>
      <c r="F103" s="134" t="n">
        <v>89</v>
      </c>
      <c r="G103" s="135" t="n">
        <v>40</v>
      </c>
      <c r="H103" s="136"/>
      <c r="I103" s="137" t="n">
        <f aca="false">PRODUCT(F103/$F$8)</f>
        <v>0.00320466657064669</v>
      </c>
      <c r="J103" s="138" t="n">
        <f aca="false">PRODUCT(G103/$G$8)</f>
        <v>0.00126911606066375</v>
      </c>
    </row>
    <row r="104" s="128" customFormat="true" ht="13.5" hidden="false" customHeight="false" outlineLevel="0" collapsed="false">
      <c r="A104" s="139" t="s">
        <v>145</v>
      </c>
      <c r="B104" s="140" t="n">
        <v>17</v>
      </c>
      <c r="C104" s="141" t="n">
        <v>5.5</v>
      </c>
      <c r="D104" s="142" t="n">
        <v>10.5</v>
      </c>
      <c r="E104" s="143" t="n">
        <v>347</v>
      </c>
      <c r="F104" s="144" t="n">
        <v>122</v>
      </c>
      <c r="G104" s="145" t="n">
        <v>253</v>
      </c>
      <c r="H104" s="146" t="n">
        <f aca="false">PRODUCT(E104/$E$8)</f>
        <v>0.0167357962766471</v>
      </c>
      <c r="I104" s="147" t="n">
        <f aca="false">PRODUCT(F104/$F$8)</f>
        <v>0.00439291372605502</v>
      </c>
      <c r="J104" s="148" t="n">
        <f aca="false">PRODUCT(G104/$G$8)</f>
        <v>0.0080271590836982</v>
      </c>
    </row>
    <row r="105" customFormat="false" ht="12.75" hidden="false" customHeight="false" outlineLevel="0" collapsed="false">
      <c r="A105" s="1" t="s">
        <v>28</v>
      </c>
    </row>
  </sheetData>
  <mergeCells count="6">
    <mergeCell ref="A2:J2"/>
    <mergeCell ref="A4:J4"/>
    <mergeCell ref="A6:A7"/>
    <mergeCell ref="B6:D6"/>
    <mergeCell ref="E6:G6"/>
    <mergeCell ref="H6:J6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9.99"/>
    <col collapsed="false" customWidth="true" hidden="false" outlineLevel="0" max="2" min="2" style="50" width="5.41"/>
    <col collapsed="false" customWidth="true" hidden="false" outlineLevel="0" max="3" min="3" style="150" width="40.56"/>
    <col collapsed="false" customWidth="true" hidden="false" outlineLevel="0" max="4" min="4" style="1" width="5.28"/>
    <col collapsed="false" customWidth="true" hidden="false" outlineLevel="0" max="6" min="5" style="1" width="6.13"/>
    <col collapsed="false" customWidth="true" hidden="false" outlineLevel="0" max="9" min="7" style="1" width="5.71"/>
    <col collapsed="false" customWidth="true" hidden="false" outlineLevel="0" max="10" min="10" style="151" width="7.42"/>
    <col collapsed="false" customWidth="true" hidden="false" outlineLevel="0" max="11" min="11" style="151" width="7.28"/>
    <col collapsed="false" customWidth="true" hidden="false" outlineLevel="0" max="12" min="12" style="151" width="7.42"/>
    <col collapsed="false" customWidth="false" hidden="false" outlineLevel="0" max="257" min="13" style="1" width="9.14"/>
  </cols>
  <sheetData>
    <row r="1" customFormat="false" ht="5.25" hidden="false" customHeight="true" outlineLevel="0" collapsed="false">
      <c r="A1" s="152"/>
    </row>
    <row r="2" customFormat="false" ht="24" hidden="false" customHeight="true" outlineLevel="0" collapsed="false">
      <c r="A2" s="153" t="s">
        <v>146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</row>
    <row r="3" customFormat="false" ht="9" hidden="false" customHeight="true" outlineLevel="0" collapsed="false">
      <c r="A3" s="154"/>
      <c r="B3" s="154"/>
      <c r="C3" s="154"/>
      <c r="D3" s="154"/>
      <c r="E3" s="154"/>
      <c r="F3" s="154"/>
      <c r="G3" s="154"/>
      <c r="H3" s="154"/>
      <c r="I3" s="154"/>
    </row>
    <row r="4" customFormat="false" ht="15" hidden="false" customHeight="false" outlineLevel="0" collapsed="false">
      <c r="A4" s="155" t="s">
        <v>147</v>
      </c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</row>
    <row r="5" customFormat="false" ht="6" hidden="false" customHeight="true" outlineLevel="0" collapsed="false"/>
    <row r="6" customFormat="false" ht="13.5" hidden="false" customHeight="true" outlineLevel="0" collapsed="false">
      <c r="A6" s="156" t="s">
        <v>148</v>
      </c>
      <c r="B6" s="157" t="s">
        <v>149</v>
      </c>
      <c r="C6" s="156" t="s">
        <v>150</v>
      </c>
      <c r="D6" s="158" t="s">
        <v>3</v>
      </c>
      <c r="E6" s="158"/>
      <c r="F6" s="158"/>
      <c r="G6" s="59" t="s">
        <v>4</v>
      </c>
      <c r="H6" s="59"/>
      <c r="I6" s="59"/>
      <c r="J6" s="159" t="s">
        <v>5</v>
      </c>
      <c r="K6" s="159"/>
      <c r="L6" s="159"/>
    </row>
    <row r="7" customFormat="false" ht="39" hidden="false" customHeight="false" outlineLevel="0" collapsed="false">
      <c r="A7" s="156"/>
      <c r="B7" s="157"/>
      <c r="C7" s="156"/>
      <c r="D7" s="61" t="s">
        <v>6</v>
      </c>
      <c r="E7" s="104" t="s">
        <v>7</v>
      </c>
      <c r="F7" s="63" t="s">
        <v>8</v>
      </c>
      <c r="G7" s="105" t="s">
        <v>6</v>
      </c>
      <c r="H7" s="106" t="s">
        <v>7</v>
      </c>
      <c r="I7" s="107" t="s">
        <v>8</v>
      </c>
      <c r="J7" s="160" t="s">
        <v>9</v>
      </c>
      <c r="K7" s="161" t="s">
        <v>10</v>
      </c>
      <c r="L7" s="162" t="s">
        <v>11</v>
      </c>
    </row>
    <row r="8" s="173" customFormat="true" ht="13.5" hidden="false" customHeight="false" outlineLevel="0" collapsed="false">
      <c r="A8" s="163" t="s">
        <v>12</v>
      </c>
      <c r="B8" s="163"/>
      <c r="C8" s="163"/>
      <c r="D8" s="164" t="n">
        <v>977.5</v>
      </c>
      <c r="E8" s="165" t="n">
        <v>1200</v>
      </c>
      <c r="F8" s="166" t="n">
        <v>1216.5</v>
      </c>
      <c r="G8" s="167" t="n">
        <v>20734</v>
      </c>
      <c r="H8" s="168" t="n">
        <v>27772</v>
      </c>
      <c r="I8" s="169" t="n">
        <v>31518</v>
      </c>
      <c r="J8" s="170"/>
      <c r="K8" s="171"/>
      <c r="L8" s="172"/>
    </row>
    <row r="9" s="128" customFormat="true" ht="25.5" hidden="false" customHeight="false" outlineLevel="0" collapsed="false">
      <c r="A9" s="174" t="s">
        <v>31</v>
      </c>
      <c r="B9" s="175" t="s">
        <v>151</v>
      </c>
      <c r="C9" s="176" t="s">
        <v>52</v>
      </c>
      <c r="D9" s="177" t="n">
        <v>0.5</v>
      </c>
      <c r="E9" s="178" t="n">
        <v>1</v>
      </c>
      <c r="F9" s="179" t="n">
        <v>0.5</v>
      </c>
      <c r="G9" s="180" t="n">
        <v>11</v>
      </c>
      <c r="H9" s="181" t="n">
        <v>28</v>
      </c>
      <c r="I9" s="182" t="n">
        <v>14</v>
      </c>
      <c r="J9" s="183" t="n">
        <f aca="false">G9/$G$32</f>
        <v>0.0339506172839506</v>
      </c>
      <c r="K9" s="184" t="n">
        <f aca="false">H9/$H$32</f>
        <v>0.0456769983686786</v>
      </c>
      <c r="L9" s="185" t="n">
        <f aca="false">I9/$I$32</f>
        <v>0.0165289256198347</v>
      </c>
    </row>
    <row r="10" s="128" customFormat="true" ht="12.75" hidden="false" customHeight="false" outlineLevel="0" collapsed="false">
      <c r="A10" s="186"/>
      <c r="B10" s="187"/>
      <c r="C10" s="188" t="s">
        <v>53</v>
      </c>
      <c r="D10" s="189" t="n">
        <v>1</v>
      </c>
      <c r="E10" s="132" t="n">
        <v>3</v>
      </c>
      <c r="F10" s="190" t="n">
        <v>3</v>
      </c>
      <c r="G10" s="133" t="n">
        <v>29</v>
      </c>
      <c r="H10" s="134" t="n">
        <v>72</v>
      </c>
      <c r="I10" s="191" t="n">
        <v>87</v>
      </c>
      <c r="J10" s="192" t="n">
        <f aca="false">G10/$G$32</f>
        <v>0.0895061728395062</v>
      </c>
      <c r="K10" s="193" t="n">
        <f aca="false">H10/$H$32</f>
        <v>0.117455138662316</v>
      </c>
      <c r="L10" s="194" t="n">
        <f aca="false">I10/$I$32</f>
        <v>0.10271546635183</v>
      </c>
    </row>
    <row r="11" s="128" customFormat="true" ht="12.75" hidden="false" customHeight="false" outlineLevel="0" collapsed="false">
      <c r="A11" s="186"/>
      <c r="B11" s="187"/>
      <c r="C11" s="188" t="s">
        <v>56</v>
      </c>
      <c r="D11" s="189"/>
      <c r="E11" s="132" t="n">
        <v>2</v>
      </c>
      <c r="F11" s="190" t="n">
        <v>1</v>
      </c>
      <c r="G11" s="133"/>
      <c r="H11" s="134" t="n">
        <v>32</v>
      </c>
      <c r="I11" s="191" t="n">
        <v>20</v>
      </c>
      <c r="J11" s="192" t="n">
        <f aca="false">G11/$G$32</f>
        <v>0</v>
      </c>
      <c r="K11" s="193" t="n">
        <f aca="false">H11/$H$32</f>
        <v>0.0522022838499184</v>
      </c>
      <c r="L11" s="194" t="n">
        <f aca="false">I11/$I$32</f>
        <v>0.0236127508854782</v>
      </c>
    </row>
    <row r="12" s="128" customFormat="true" ht="12.75" hidden="false" customHeight="false" outlineLevel="0" collapsed="false">
      <c r="A12" s="186"/>
      <c r="B12" s="187"/>
      <c r="C12" s="188" t="s">
        <v>66</v>
      </c>
      <c r="D12" s="189" t="n">
        <v>1</v>
      </c>
      <c r="E12" s="132" t="n">
        <v>1</v>
      </c>
      <c r="F12" s="190" t="n">
        <v>1</v>
      </c>
      <c r="G12" s="133" t="n">
        <v>15</v>
      </c>
      <c r="H12" s="134" t="n">
        <v>16</v>
      </c>
      <c r="I12" s="191" t="n">
        <v>19</v>
      </c>
      <c r="J12" s="192" t="n">
        <f aca="false">G12/$G$32</f>
        <v>0.0462962962962963</v>
      </c>
      <c r="K12" s="193" t="n">
        <f aca="false">H12/$H$32</f>
        <v>0.0261011419249592</v>
      </c>
      <c r="L12" s="194" t="n">
        <f aca="false">I12/$I$32</f>
        <v>0.0224321133412043</v>
      </c>
    </row>
    <row r="13" s="128" customFormat="true" ht="12.75" hidden="false" customHeight="false" outlineLevel="0" collapsed="false">
      <c r="A13" s="186"/>
      <c r="B13" s="187"/>
      <c r="C13" s="188" t="s">
        <v>71</v>
      </c>
      <c r="D13" s="189"/>
      <c r="E13" s="132" t="n">
        <v>1</v>
      </c>
      <c r="F13" s="190"/>
      <c r="G13" s="133"/>
      <c r="H13" s="134"/>
      <c r="I13" s="191" t="n">
        <v>13</v>
      </c>
      <c r="J13" s="192" t="n">
        <f aca="false">G13/$G$32</f>
        <v>0</v>
      </c>
      <c r="K13" s="193" t="n">
        <f aca="false">H13/$H$32</f>
        <v>0</v>
      </c>
      <c r="L13" s="194" t="n">
        <f aca="false">I13/$I$32</f>
        <v>0.0153482880755608</v>
      </c>
    </row>
    <row r="14" s="128" customFormat="true" ht="12.75" hidden="false" customHeight="false" outlineLevel="0" collapsed="false">
      <c r="A14" s="186"/>
      <c r="B14" s="187"/>
      <c r="C14" s="188" t="s">
        <v>78</v>
      </c>
      <c r="D14" s="189"/>
      <c r="E14" s="132"/>
      <c r="F14" s="190" t="n">
        <v>1</v>
      </c>
      <c r="G14" s="133"/>
      <c r="H14" s="134"/>
      <c r="I14" s="191" t="n">
        <v>17</v>
      </c>
      <c r="J14" s="192" t="n">
        <f aca="false">G14/$G$32</f>
        <v>0</v>
      </c>
      <c r="K14" s="193" t="n">
        <f aca="false">H14/$H$32</f>
        <v>0</v>
      </c>
      <c r="L14" s="194" t="n">
        <f aca="false">I14/$I$32</f>
        <v>0.0200708382526564</v>
      </c>
    </row>
    <row r="15" s="128" customFormat="true" ht="12.75" hidden="false" customHeight="false" outlineLevel="0" collapsed="false">
      <c r="A15" s="186"/>
      <c r="B15" s="187"/>
      <c r="C15" s="188" t="s">
        <v>79</v>
      </c>
      <c r="D15" s="189"/>
      <c r="E15" s="132" t="n">
        <v>1</v>
      </c>
      <c r="F15" s="190" t="n">
        <v>1</v>
      </c>
      <c r="G15" s="133"/>
      <c r="H15" s="134" t="n">
        <v>14</v>
      </c>
      <c r="I15" s="191" t="n">
        <v>16</v>
      </c>
      <c r="J15" s="192" t="n">
        <f aca="false">G15/$G$32</f>
        <v>0</v>
      </c>
      <c r="K15" s="193" t="n">
        <f aca="false">H15/$H$32</f>
        <v>0.0228384991843393</v>
      </c>
      <c r="L15" s="194" t="n">
        <f aca="false">I15/$I$32</f>
        <v>0.0188902007083825</v>
      </c>
    </row>
    <row r="16" s="128" customFormat="true" ht="12.75" hidden="false" customHeight="false" outlineLevel="0" collapsed="false">
      <c r="A16" s="186"/>
      <c r="B16" s="187"/>
      <c r="C16" s="188" t="s">
        <v>85</v>
      </c>
      <c r="D16" s="189"/>
      <c r="E16" s="132" t="n">
        <v>1.5</v>
      </c>
      <c r="F16" s="190" t="n">
        <v>1</v>
      </c>
      <c r="G16" s="133"/>
      <c r="H16" s="134" t="n">
        <v>20</v>
      </c>
      <c r="I16" s="191" t="n">
        <v>26</v>
      </c>
      <c r="J16" s="192" t="n">
        <f aca="false">G16/$G$32</f>
        <v>0</v>
      </c>
      <c r="K16" s="193" t="n">
        <f aca="false">H16/$H$32</f>
        <v>0.032626427406199</v>
      </c>
      <c r="L16" s="194" t="n">
        <f aca="false">I16/$I$32</f>
        <v>0.0306965761511216</v>
      </c>
    </row>
    <row r="17" s="128" customFormat="true" ht="12.75" hidden="false" customHeight="false" outlineLevel="0" collapsed="false">
      <c r="A17" s="186"/>
      <c r="B17" s="187"/>
      <c r="C17" s="188" t="s">
        <v>90</v>
      </c>
      <c r="D17" s="189"/>
      <c r="E17" s="132" t="n">
        <v>0.72</v>
      </c>
      <c r="F17" s="190" t="n">
        <v>1</v>
      </c>
      <c r="G17" s="133"/>
      <c r="H17" s="134" t="n">
        <v>18</v>
      </c>
      <c r="I17" s="191" t="n">
        <v>28</v>
      </c>
      <c r="J17" s="192" t="n">
        <f aca="false">G17/$G$32</f>
        <v>0</v>
      </c>
      <c r="K17" s="193" t="n">
        <f aca="false">H17/$H$32</f>
        <v>0.0293637846655791</v>
      </c>
      <c r="L17" s="194" t="n">
        <f aca="false">I17/$I$32</f>
        <v>0.0330578512396694</v>
      </c>
    </row>
    <row r="18" s="128" customFormat="true" ht="12.75" hidden="false" customHeight="false" outlineLevel="0" collapsed="false">
      <c r="A18" s="186"/>
      <c r="B18" s="187"/>
      <c r="C18" s="188" t="s">
        <v>93</v>
      </c>
      <c r="D18" s="189"/>
      <c r="E18" s="132"/>
      <c r="F18" s="190" t="n">
        <v>2</v>
      </c>
      <c r="G18" s="133"/>
      <c r="H18" s="134"/>
      <c r="I18" s="191" t="n">
        <v>36</v>
      </c>
      <c r="J18" s="192" t="n">
        <f aca="false">G18/$G$32</f>
        <v>0</v>
      </c>
      <c r="K18" s="193" t="n">
        <f aca="false">H18/$H$32</f>
        <v>0</v>
      </c>
      <c r="L18" s="194" t="n">
        <f aca="false">I18/$I$32</f>
        <v>0.0425029515938607</v>
      </c>
    </row>
    <row r="19" s="128" customFormat="true" ht="12.75" hidden="false" customHeight="false" outlineLevel="0" collapsed="false">
      <c r="A19" s="186"/>
      <c r="B19" s="187"/>
      <c r="C19" s="188" t="s">
        <v>95</v>
      </c>
      <c r="D19" s="189" t="n">
        <v>1</v>
      </c>
      <c r="E19" s="132"/>
      <c r="F19" s="190" t="n">
        <v>1</v>
      </c>
      <c r="G19" s="133" t="n">
        <v>13</v>
      </c>
      <c r="H19" s="134"/>
      <c r="I19" s="191" t="n">
        <v>18</v>
      </c>
      <c r="J19" s="192" t="n">
        <f aca="false">G19/$G$32</f>
        <v>0.0401234567901235</v>
      </c>
      <c r="K19" s="193" t="n">
        <f aca="false">H19/$H$32</f>
        <v>0</v>
      </c>
      <c r="L19" s="194" t="n">
        <f aca="false">I19/$I$32</f>
        <v>0.0212514757969303</v>
      </c>
    </row>
    <row r="20" s="128" customFormat="true" ht="12.75" hidden="false" customHeight="false" outlineLevel="0" collapsed="false">
      <c r="A20" s="186"/>
      <c r="B20" s="187"/>
      <c r="C20" s="188" t="s">
        <v>97</v>
      </c>
      <c r="D20" s="189"/>
      <c r="E20" s="132" t="n">
        <v>2</v>
      </c>
      <c r="F20" s="190" t="n">
        <v>2</v>
      </c>
      <c r="G20" s="133"/>
      <c r="H20" s="134" t="n">
        <v>34</v>
      </c>
      <c r="I20" s="191" t="n">
        <v>50</v>
      </c>
      <c r="J20" s="192" t="n">
        <f aca="false">G20/$G$32</f>
        <v>0</v>
      </c>
      <c r="K20" s="193" t="n">
        <f aca="false">H20/$H$32</f>
        <v>0.0554649265905383</v>
      </c>
      <c r="L20" s="194" t="n">
        <f aca="false">I20/$I$32</f>
        <v>0.0590318772136954</v>
      </c>
    </row>
    <row r="21" s="128" customFormat="true" ht="12.75" hidden="false" customHeight="false" outlineLevel="0" collapsed="false">
      <c r="A21" s="186"/>
      <c r="B21" s="187"/>
      <c r="C21" s="188" t="s">
        <v>102</v>
      </c>
      <c r="D21" s="189"/>
      <c r="E21" s="132" t="n">
        <v>1</v>
      </c>
      <c r="F21" s="190"/>
      <c r="G21" s="133"/>
      <c r="H21" s="134" t="n">
        <v>26</v>
      </c>
      <c r="I21" s="191"/>
      <c r="J21" s="192" t="n">
        <f aca="false">G21/$G$32</f>
        <v>0</v>
      </c>
      <c r="K21" s="193" t="n">
        <f aca="false">H21/$H$32</f>
        <v>0.0424143556280587</v>
      </c>
      <c r="L21" s="194" t="n">
        <f aca="false">I21/$I$32</f>
        <v>0</v>
      </c>
    </row>
    <row r="22" s="128" customFormat="true" ht="12.75" hidden="false" customHeight="false" outlineLevel="0" collapsed="false">
      <c r="A22" s="186"/>
      <c r="B22" s="187"/>
      <c r="C22" s="188" t="s">
        <v>104</v>
      </c>
      <c r="D22" s="189" t="n">
        <v>4</v>
      </c>
      <c r="E22" s="132" t="n">
        <v>9.5</v>
      </c>
      <c r="F22" s="190" t="n">
        <v>10.5</v>
      </c>
      <c r="G22" s="133" t="n">
        <v>79</v>
      </c>
      <c r="H22" s="134" t="n">
        <v>212</v>
      </c>
      <c r="I22" s="191" t="n">
        <v>269</v>
      </c>
      <c r="J22" s="195" t="n">
        <f aca="false">G22/$G$32</f>
        <v>0.243827160493827</v>
      </c>
      <c r="K22" s="196" t="n">
        <f aca="false">H22/$H$32</f>
        <v>0.34584013050571</v>
      </c>
      <c r="L22" s="197" t="n">
        <f aca="false">I22/$I$32</f>
        <v>0.317591499409681</v>
      </c>
    </row>
    <row r="23" s="128" customFormat="true" ht="12.75" hidden="false" customHeight="false" outlineLevel="0" collapsed="false">
      <c r="A23" s="186"/>
      <c r="B23" s="187"/>
      <c r="C23" s="188" t="s">
        <v>109</v>
      </c>
      <c r="D23" s="189"/>
      <c r="E23" s="132" t="n">
        <v>1.28</v>
      </c>
      <c r="F23" s="190" t="n">
        <v>2</v>
      </c>
      <c r="G23" s="133"/>
      <c r="H23" s="134" t="n">
        <v>32</v>
      </c>
      <c r="I23" s="191" t="n">
        <v>44</v>
      </c>
      <c r="J23" s="192" t="n">
        <f aca="false">G23/$G$32</f>
        <v>0</v>
      </c>
      <c r="K23" s="193" t="n">
        <f aca="false">H23/$H$32</f>
        <v>0.0522022838499184</v>
      </c>
      <c r="L23" s="194" t="n">
        <f aca="false">I23/$I$32</f>
        <v>0.051948051948052</v>
      </c>
    </row>
    <row r="24" s="128" customFormat="true" ht="12.75" hidden="false" customHeight="false" outlineLevel="0" collapsed="false">
      <c r="A24" s="186"/>
      <c r="B24" s="187"/>
      <c r="C24" s="188" t="s">
        <v>125</v>
      </c>
      <c r="D24" s="189" t="n">
        <v>2</v>
      </c>
      <c r="E24" s="132" t="n">
        <v>1</v>
      </c>
      <c r="F24" s="190" t="n">
        <v>2</v>
      </c>
      <c r="G24" s="133" t="n">
        <v>41</v>
      </c>
      <c r="H24" s="134" t="n">
        <v>24</v>
      </c>
      <c r="I24" s="191" t="n">
        <v>35</v>
      </c>
      <c r="J24" s="192" t="n">
        <f aca="false">G24/$G$32</f>
        <v>0.126543209876543</v>
      </c>
      <c r="K24" s="193" t="n">
        <f aca="false">H24/$H$32</f>
        <v>0.0391517128874388</v>
      </c>
      <c r="L24" s="194" t="n">
        <f aca="false">I24/$I$32</f>
        <v>0.0413223140495868</v>
      </c>
    </row>
    <row r="25" s="128" customFormat="true" ht="12.75" hidden="false" customHeight="false" outlineLevel="0" collapsed="false">
      <c r="A25" s="186"/>
      <c r="B25" s="187"/>
      <c r="C25" s="188" t="s">
        <v>128</v>
      </c>
      <c r="D25" s="189"/>
      <c r="E25" s="132"/>
      <c r="F25" s="190" t="n">
        <v>1</v>
      </c>
      <c r="G25" s="133"/>
      <c r="H25" s="134"/>
      <c r="I25" s="191" t="n">
        <v>23</v>
      </c>
      <c r="J25" s="192" t="n">
        <f aca="false">G25/$G$32</f>
        <v>0</v>
      </c>
      <c r="K25" s="193" t="n">
        <f aca="false">H25/$H$32</f>
        <v>0</v>
      </c>
      <c r="L25" s="194" t="n">
        <f aca="false">I25/$I$32</f>
        <v>0.0271546635182999</v>
      </c>
    </row>
    <row r="26" s="128" customFormat="true" ht="12.75" hidden="false" customHeight="false" outlineLevel="0" collapsed="false">
      <c r="A26" s="186"/>
      <c r="B26" s="187"/>
      <c r="C26" s="188" t="s">
        <v>130</v>
      </c>
      <c r="D26" s="189" t="n">
        <v>0.5</v>
      </c>
      <c r="E26" s="132"/>
      <c r="F26" s="190" t="n">
        <v>0.5</v>
      </c>
      <c r="G26" s="133" t="n">
        <v>13</v>
      </c>
      <c r="H26" s="134"/>
      <c r="I26" s="191" t="n">
        <v>14</v>
      </c>
      <c r="J26" s="192" t="n">
        <f aca="false">G26/$G$32</f>
        <v>0.0401234567901235</v>
      </c>
      <c r="K26" s="193" t="n">
        <f aca="false">H26/$H$32</f>
        <v>0</v>
      </c>
      <c r="L26" s="194" t="n">
        <f aca="false">I26/$I$32</f>
        <v>0.0165289256198347</v>
      </c>
    </row>
    <row r="27" s="128" customFormat="true" ht="12.75" hidden="false" customHeight="false" outlineLevel="0" collapsed="false">
      <c r="A27" s="186"/>
      <c r="B27" s="187"/>
      <c r="C27" s="188" t="s">
        <v>132</v>
      </c>
      <c r="D27" s="189" t="n">
        <v>1</v>
      </c>
      <c r="E27" s="132"/>
      <c r="F27" s="190" t="n">
        <v>1</v>
      </c>
      <c r="G27" s="133" t="n">
        <v>15</v>
      </c>
      <c r="H27" s="134"/>
      <c r="I27" s="191" t="n">
        <v>17</v>
      </c>
      <c r="J27" s="192" t="n">
        <f aca="false">G27/$G$32</f>
        <v>0.0462962962962963</v>
      </c>
      <c r="K27" s="193" t="n">
        <f aca="false">H27/$H$32</f>
        <v>0</v>
      </c>
      <c r="L27" s="194" t="n">
        <f aca="false">I27/$I$32</f>
        <v>0.0200708382526564</v>
      </c>
    </row>
    <row r="28" s="128" customFormat="true" ht="12.75" hidden="false" customHeight="false" outlineLevel="0" collapsed="false">
      <c r="A28" s="186"/>
      <c r="B28" s="187"/>
      <c r="C28" s="188" t="s">
        <v>135</v>
      </c>
      <c r="D28" s="189" t="n">
        <v>1</v>
      </c>
      <c r="E28" s="132"/>
      <c r="F28" s="190"/>
      <c r="G28" s="133" t="n">
        <v>15</v>
      </c>
      <c r="H28" s="134"/>
      <c r="I28" s="191"/>
      <c r="J28" s="192" t="n">
        <f aca="false">G28/$G$32</f>
        <v>0.0462962962962963</v>
      </c>
      <c r="K28" s="193" t="n">
        <f aca="false">H28/$H$32</f>
        <v>0</v>
      </c>
      <c r="L28" s="194" t="n">
        <f aca="false">I28/$I$32</f>
        <v>0</v>
      </c>
    </row>
    <row r="29" s="128" customFormat="true" ht="12.75" hidden="false" customHeight="false" outlineLevel="0" collapsed="false">
      <c r="A29" s="186"/>
      <c r="B29" s="187"/>
      <c r="C29" s="188" t="s">
        <v>136</v>
      </c>
      <c r="D29" s="189" t="n">
        <v>1</v>
      </c>
      <c r="E29" s="132" t="n">
        <v>3</v>
      </c>
      <c r="F29" s="190" t="n">
        <v>2</v>
      </c>
      <c r="G29" s="133" t="n">
        <v>13</v>
      </c>
      <c r="H29" s="134" t="n">
        <v>42</v>
      </c>
      <c r="I29" s="191" t="n">
        <v>36</v>
      </c>
      <c r="J29" s="192" t="n">
        <f aca="false">G29/$G$32</f>
        <v>0.0401234567901235</v>
      </c>
      <c r="K29" s="193" t="n">
        <f aca="false">H29/$H$32</f>
        <v>0.068515497553018</v>
      </c>
      <c r="L29" s="194" t="n">
        <f aca="false">I29/$I$32</f>
        <v>0.0425029515938607</v>
      </c>
    </row>
    <row r="30" s="128" customFormat="true" ht="12.75" hidden="false" customHeight="false" outlineLevel="0" collapsed="false">
      <c r="A30" s="186"/>
      <c r="B30" s="187"/>
      <c r="C30" s="188" t="s">
        <v>139</v>
      </c>
      <c r="D30" s="189" t="n">
        <v>2</v>
      </c>
      <c r="E30" s="132" t="n">
        <v>2</v>
      </c>
      <c r="F30" s="190" t="n">
        <v>1.5</v>
      </c>
      <c r="G30" s="133" t="n">
        <v>46</v>
      </c>
      <c r="H30" s="134" t="n">
        <v>43</v>
      </c>
      <c r="I30" s="191" t="n">
        <v>33</v>
      </c>
      <c r="J30" s="192" t="n">
        <f aca="false">G30/$G$32</f>
        <v>0.141975308641975</v>
      </c>
      <c r="K30" s="193" t="n">
        <f aca="false">H30/$H$32</f>
        <v>0.0701468189233279</v>
      </c>
      <c r="L30" s="194" t="n">
        <f aca="false">I30/$I$32</f>
        <v>0.038961038961039</v>
      </c>
    </row>
    <row r="31" s="128" customFormat="true" ht="13.5" hidden="false" customHeight="false" outlineLevel="0" collapsed="false">
      <c r="A31" s="186"/>
      <c r="B31" s="187"/>
      <c r="C31" s="198" t="s">
        <v>145</v>
      </c>
      <c r="D31" s="199" t="n">
        <v>2</v>
      </c>
      <c r="E31" s="200"/>
      <c r="F31" s="201" t="n">
        <v>1</v>
      </c>
      <c r="G31" s="202" t="n">
        <v>34</v>
      </c>
      <c r="H31" s="203"/>
      <c r="I31" s="204" t="n">
        <v>32</v>
      </c>
      <c r="J31" s="205" t="n">
        <f aca="false">G31/$G$32</f>
        <v>0.104938271604938</v>
      </c>
      <c r="K31" s="206" t="n">
        <f aca="false">H31/$H$32</f>
        <v>0</v>
      </c>
      <c r="L31" s="207" t="n">
        <f aca="false">I31/$I$32</f>
        <v>0.0377804014167651</v>
      </c>
    </row>
    <row r="32" s="128" customFormat="true" ht="13.5" hidden="false" customHeight="false" outlineLevel="0" collapsed="false">
      <c r="A32" s="186"/>
      <c r="B32" s="208" t="s">
        <v>152</v>
      </c>
      <c r="C32" s="208"/>
      <c r="D32" s="209" t="n">
        <f aca="false">SUM(D9:D31)</f>
        <v>17</v>
      </c>
      <c r="E32" s="210" t="n">
        <f aca="false">SUM(E9:E31)</f>
        <v>31</v>
      </c>
      <c r="F32" s="211" t="n">
        <f aca="false">SUM(F9:F31)</f>
        <v>36</v>
      </c>
      <c r="G32" s="212" t="n">
        <f aca="false">SUM(G9:G31)</f>
        <v>324</v>
      </c>
      <c r="H32" s="213" t="n">
        <f aca="false">SUM(H9:H31)</f>
        <v>613</v>
      </c>
      <c r="I32" s="214" t="n">
        <f aca="false">SUM(I9:I31)</f>
        <v>847</v>
      </c>
      <c r="J32" s="215" t="n">
        <f aca="false">SUM(J9:J31)</f>
        <v>1</v>
      </c>
      <c r="K32" s="216" t="n">
        <f aca="false">SUM(K9:K31)</f>
        <v>1</v>
      </c>
      <c r="L32" s="217" t="n">
        <f aca="false">SUM(L9:L31)</f>
        <v>1</v>
      </c>
    </row>
    <row r="33" s="128" customFormat="true" ht="12.75" hidden="false" customHeight="false" outlineLevel="0" collapsed="false">
      <c r="A33" s="186"/>
      <c r="B33" s="218" t="s">
        <v>153</v>
      </c>
      <c r="C33" s="219" t="s">
        <v>56</v>
      </c>
      <c r="D33" s="220"/>
      <c r="E33" s="121" t="n">
        <v>1</v>
      </c>
      <c r="F33" s="221" t="n">
        <v>1</v>
      </c>
      <c r="G33" s="122"/>
      <c r="H33" s="123" t="n">
        <v>19</v>
      </c>
      <c r="I33" s="222" t="n">
        <v>32</v>
      </c>
      <c r="J33" s="223" t="n">
        <f aca="false">G33/$G$40</f>
        <v>0</v>
      </c>
      <c r="K33" s="224" t="n">
        <f aca="false">H33/$H$40</f>
        <v>0.180952380952381</v>
      </c>
      <c r="L33" s="225" t="n">
        <f aca="false">I33/$I$40</f>
        <v>0.188235294117647</v>
      </c>
    </row>
    <row r="34" s="128" customFormat="true" ht="12.75" hidden="false" customHeight="false" outlineLevel="0" collapsed="false">
      <c r="A34" s="186"/>
      <c r="B34" s="187"/>
      <c r="C34" s="188" t="s">
        <v>58</v>
      </c>
      <c r="D34" s="189" t="n">
        <v>1</v>
      </c>
      <c r="E34" s="132"/>
      <c r="F34" s="190"/>
      <c r="G34" s="133" t="n">
        <v>15</v>
      </c>
      <c r="H34" s="134"/>
      <c r="I34" s="191"/>
      <c r="J34" s="223" t="n">
        <f aca="false">G34/$G$40</f>
        <v>0.197368421052632</v>
      </c>
      <c r="K34" s="224" t="n">
        <f aca="false">H34/$H$40</f>
        <v>0</v>
      </c>
      <c r="L34" s="225" t="n">
        <f aca="false">I34/$I$40</f>
        <v>0</v>
      </c>
    </row>
    <row r="35" s="128" customFormat="true" ht="12.75" hidden="false" customHeight="false" outlineLevel="0" collapsed="false">
      <c r="A35" s="186"/>
      <c r="B35" s="187"/>
      <c r="C35" s="188" t="s">
        <v>85</v>
      </c>
      <c r="D35" s="189" t="n">
        <v>1</v>
      </c>
      <c r="E35" s="132"/>
      <c r="F35" s="190"/>
      <c r="G35" s="133" t="n">
        <v>16</v>
      </c>
      <c r="H35" s="134"/>
      <c r="I35" s="191"/>
      <c r="J35" s="223" t="n">
        <f aca="false">G35/$G$40</f>
        <v>0.210526315789474</v>
      </c>
      <c r="K35" s="224" t="n">
        <f aca="false">H35/$H$40</f>
        <v>0</v>
      </c>
      <c r="L35" s="225" t="n">
        <f aca="false">I35/$I$40</f>
        <v>0</v>
      </c>
    </row>
    <row r="36" s="128" customFormat="true" ht="12.75" hidden="false" customHeight="false" outlineLevel="0" collapsed="false">
      <c r="A36" s="186"/>
      <c r="B36" s="187"/>
      <c r="C36" s="188" t="s">
        <v>98</v>
      </c>
      <c r="D36" s="189"/>
      <c r="E36" s="132"/>
      <c r="F36" s="190" t="n">
        <v>1</v>
      </c>
      <c r="G36" s="133"/>
      <c r="H36" s="134"/>
      <c r="I36" s="191" t="n">
        <v>28</v>
      </c>
      <c r="J36" s="223" t="n">
        <f aca="false">G36/$G$40</f>
        <v>0</v>
      </c>
      <c r="K36" s="224" t="n">
        <f aca="false">H36/$H$40</f>
        <v>0</v>
      </c>
      <c r="L36" s="225" t="n">
        <f aca="false">I36/$I$40</f>
        <v>0.164705882352941</v>
      </c>
    </row>
    <row r="37" s="128" customFormat="true" ht="12.75" hidden="false" customHeight="false" outlineLevel="0" collapsed="false">
      <c r="A37" s="186"/>
      <c r="B37" s="187"/>
      <c r="C37" s="188" t="s">
        <v>104</v>
      </c>
      <c r="D37" s="189" t="n">
        <v>2</v>
      </c>
      <c r="E37" s="132" t="n">
        <v>2</v>
      </c>
      <c r="F37" s="190" t="n">
        <v>2</v>
      </c>
      <c r="G37" s="133" t="n">
        <v>45</v>
      </c>
      <c r="H37" s="134" t="n">
        <v>42</v>
      </c>
      <c r="I37" s="191" t="n">
        <v>54</v>
      </c>
      <c r="J37" s="226" t="n">
        <f aca="false">G37/$G$40</f>
        <v>0.592105263157895</v>
      </c>
      <c r="K37" s="227" t="n">
        <f aca="false">H37/$H$40</f>
        <v>0.4</v>
      </c>
      <c r="L37" s="228" t="n">
        <f aca="false">I37/$I$40</f>
        <v>0.317647058823529</v>
      </c>
    </row>
    <row r="38" s="128" customFormat="true" ht="12.75" hidden="false" customHeight="false" outlineLevel="0" collapsed="false">
      <c r="A38" s="186"/>
      <c r="B38" s="187"/>
      <c r="C38" s="188" t="s">
        <v>128</v>
      </c>
      <c r="D38" s="189"/>
      <c r="E38" s="132" t="n">
        <v>1</v>
      </c>
      <c r="F38" s="190" t="n">
        <v>2</v>
      </c>
      <c r="G38" s="133"/>
      <c r="H38" s="134" t="n">
        <v>17</v>
      </c>
      <c r="I38" s="191" t="n">
        <v>56</v>
      </c>
      <c r="J38" s="223" t="n">
        <f aca="false">G38/$G$40</f>
        <v>0</v>
      </c>
      <c r="K38" s="224" t="n">
        <f aca="false">H38/$H$40</f>
        <v>0.161904761904762</v>
      </c>
      <c r="L38" s="225" t="n">
        <f aca="false">I38/$I$40</f>
        <v>0.329411764705882</v>
      </c>
    </row>
    <row r="39" s="128" customFormat="true" ht="13.5" hidden="false" customHeight="false" outlineLevel="0" collapsed="false">
      <c r="A39" s="186"/>
      <c r="B39" s="187"/>
      <c r="C39" s="198" t="s">
        <v>139</v>
      </c>
      <c r="D39" s="199"/>
      <c r="E39" s="200" t="n">
        <v>1</v>
      </c>
      <c r="F39" s="201"/>
      <c r="G39" s="202"/>
      <c r="H39" s="203" t="n">
        <v>27</v>
      </c>
      <c r="I39" s="204"/>
      <c r="J39" s="223" t="n">
        <f aca="false">G39/$G$40</f>
        <v>0</v>
      </c>
      <c r="K39" s="224" t="n">
        <f aca="false">H39/$H$40</f>
        <v>0.257142857142857</v>
      </c>
      <c r="L39" s="225" t="n">
        <f aca="false">I39/$I$40</f>
        <v>0</v>
      </c>
    </row>
    <row r="40" s="128" customFormat="true" ht="13.5" hidden="false" customHeight="false" outlineLevel="0" collapsed="false">
      <c r="A40" s="186"/>
      <c r="B40" s="208" t="s">
        <v>154</v>
      </c>
      <c r="C40" s="208"/>
      <c r="D40" s="209" t="n">
        <f aca="false">SUM(D33:D39)</f>
        <v>4</v>
      </c>
      <c r="E40" s="210" t="n">
        <f aca="false">SUM(E33:E39)</f>
        <v>5</v>
      </c>
      <c r="F40" s="211" t="n">
        <f aca="false">SUM(F33:F39)</f>
        <v>6</v>
      </c>
      <c r="G40" s="212" t="n">
        <f aca="false">SUM(G33:G39)</f>
        <v>76</v>
      </c>
      <c r="H40" s="213" t="n">
        <f aca="false">SUM(H33:H39)</f>
        <v>105</v>
      </c>
      <c r="I40" s="214" t="n">
        <f aca="false">SUM(I33:I39)</f>
        <v>170</v>
      </c>
      <c r="J40" s="215" t="n">
        <f aca="false">SUM(J33:J39)</f>
        <v>1</v>
      </c>
      <c r="K40" s="216" t="n">
        <f aca="false">SUM(K33:K39)</f>
        <v>1</v>
      </c>
      <c r="L40" s="217" t="n">
        <f aca="false">SUM(L33:L39)</f>
        <v>1</v>
      </c>
    </row>
    <row r="41" s="128" customFormat="true" ht="13.5" hidden="false" customHeight="false" outlineLevel="0" collapsed="false">
      <c r="A41" s="229" t="s">
        <v>155</v>
      </c>
      <c r="B41" s="229"/>
      <c r="C41" s="229"/>
      <c r="D41" s="230" t="n">
        <f aca="false">D32+D40</f>
        <v>21</v>
      </c>
      <c r="E41" s="231" t="n">
        <f aca="false">E32+E40</f>
        <v>36</v>
      </c>
      <c r="F41" s="232" t="n">
        <f aca="false">F32+F40</f>
        <v>42</v>
      </c>
      <c r="G41" s="233" t="n">
        <f aca="false">G32+G40</f>
        <v>400</v>
      </c>
      <c r="H41" s="234" t="n">
        <f aca="false">H32+H40</f>
        <v>718</v>
      </c>
      <c r="I41" s="235" t="n">
        <f aca="false">I32+I40</f>
        <v>1017</v>
      </c>
      <c r="J41" s="236" t="n">
        <v>1</v>
      </c>
      <c r="K41" s="237" t="n">
        <v>1</v>
      </c>
      <c r="L41" s="238" t="n">
        <v>1</v>
      </c>
    </row>
    <row r="42" s="128" customFormat="true" ht="12.75" hidden="false" customHeight="false" outlineLevel="0" collapsed="false">
      <c r="A42" s="239" t="s">
        <v>33</v>
      </c>
      <c r="B42" s="175" t="s">
        <v>156</v>
      </c>
      <c r="C42" s="176" t="s">
        <v>52</v>
      </c>
      <c r="D42" s="220" t="n">
        <v>1</v>
      </c>
      <c r="E42" s="121" t="n">
        <v>1</v>
      </c>
      <c r="F42" s="221" t="n">
        <v>0.5</v>
      </c>
      <c r="G42" s="122" t="n">
        <v>23</v>
      </c>
      <c r="H42" s="123" t="n">
        <v>23</v>
      </c>
      <c r="I42" s="222" t="n">
        <v>15</v>
      </c>
      <c r="J42" s="223" t="n">
        <f aca="false">G42/$G$73</f>
        <v>0.0456349206349206</v>
      </c>
      <c r="K42" s="224" t="n">
        <f aca="false">H42/$H$73</f>
        <v>0.0384615384615385</v>
      </c>
      <c r="L42" s="225" t="n">
        <f aca="false">I42/$I$73</f>
        <v>0.0234009360374415</v>
      </c>
    </row>
    <row r="43" s="128" customFormat="true" ht="12.75" hidden="false" customHeight="false" outlineLevel="0" collapsed="false">
      <c r="A43" s="186"/>
      <c r="B43" s="187"/>
      <c r="C43" s="188" t="s">
        <v>53</v>
      </c>
      <c r="D43" s="189" t="n">
        <v>1</v>
      </c>
      <c r="E43" s="132" t="n">
        <v>1</v>
      </c>
      <c r="F43" s="190" t="n">
        <v>1.5</v>
      </c>
      <c r="G43" s="133" t="n">
        <v>25</v>
      </c>
      <c r="H43" s="134" t="n">
        <v>22</v>
      </c>
      <c r="I43" s="191" t="n">
        <v>50</v>
      </c>
      <c r="J43" s="223" t="n">
        <f aca="false">G43/$G$73</f>
        <v>0.0496031746031746</v>
      </c>
      <c r="K43" s="224" t="n">
        <f aca="false">H43/$H$73</f>
        <v>0.0367892976588629</v>
      </c>
      <c r="L43" s="225" t="n">
        <f aca="false">I43/$I$73</f>
        <v>0.078003120124805</v>
      </c>
    </row>
    <row r="44" s="128" customFormat="true" ht="12.75" hidden="false" customHeight="false" outlineLevel="0" collapsed="false">
      <c r="A44" s="186"/>
      <c r="B44" s="187"/>
      <c r="C44" s="188" t="s">
        <v>56</v>
      </c>
      <c r="D44" s="189" t="n">
        <v>2</v>
      </c>
      <c r="E44" s="132" t="n">
        <v>1</v>
      </c>
      <c r="F44" s="190" t="n">
        <v>1.5</v>
      </c>
      <c r="G44" s="133" t="n">
        <v>42</v>
      </c>
      <c r="H44" s="134" t="n">
        <v>18</v>
      </c>
      <c r="I44" s="191" t="n">
        <v>46</v>
      </c>
      <c r="J44" s="223" t="n">
        <f aca="false">G44/$G$73</f>
        <v>0.0833333333333333</v>
      </c>
      <c r="K44" s="224" t="n">
        <f aca="false">H44/$H$73</f>
        <v>0.0301003344481605</v>
      </c>
      <c r="L44" s="225" t="n">
        <f aca="false">I44/$I$73</f>
        <v>0.0717628705148206</v>
      </c>
    </row>
    <row r="45" s="128" customFormat="true" ht="12.75" hidden="false" customHeight="false" outlineLevel="0" collapsed="false">
      <c r="A45" s="186"/>
      <c r="B45" s="187"/>
      <c r="C45" s="188" t="s">
        <v>57</v>
      </c>
      <c r="D45" s="189" t="n">
        <v>1.5</v>
      </c>
      <c r="E45" s="132" t="n">
        <v>1</v>
      </c>
      <c r="F45" s="190" t="n">
        <v>1</v>
      </c>
      <c r="G45" s="133" t="n">
        <v>34</v>
      </c>
      <c r="H45" s="134" t="n">
        <v>17</v>
      </c>
      <c r="I45" s="191" t="n">
        <v>27</v>
      </c>
      <c r="J45" s="223" t="n">
        <f aca="false">G45/$G$73</f>
        <v>0.0674603174603175</v>
      </c>
      <c r="K45" s="224" t="n">
        <f aca="false">H45/$H$73</f>
        <v>0.0284280936454849</v>
      </c>
      <c r="L45" s="225" t="n">
        <f aca="false">I45/$I$73</f>
        <v>0.0421216848673947</v>
      </c>
    </row>
    <row r="46" s="128" customFormat="true" ht="12.75" hidden="false" customHeight="false" outlineLevel="0" collapsed="false">
      <c r="A46" s="186"/>
      <c r="B46" s="187"/>
      <c r="C46" s="188" t="s">
        <v>59</v>
      </c>
      <c r="D46" s="189" t="n">
        <v>0.5</v>
      </c>
      <c r="E46" s="132" t="n">
        <v>1</v>
      </c>
      <c r="F46" s="190" t="n">
        <v>0</v>
      </c>
      <c r="G46" s="133" t="n">
        <v>12</v>
      </c>
      <c r="H46" s="134" t="n">
        <v>16</v>
      </c>
      <c r="I46" s="191"/>
      <c r="J46" s="223" t="n">
        <f aca="false">G46/$G$73</f>
        <v>0.0238095238095238</v>
      </c>
      <c r="K46" s="224" t="n">
        <f aca="false">H46/$H$73</f>
        <v>0.0267558528428094</v>
      </c>
      <c r="L46" s="225" t="n">
        <f aca="false">I46/$I$73</f>
        <v>0</v>
      </c>
    </row>
    <row r="47" s="128" customFormat="true" ht="12.75" hidden="false" customHeight="false" outlineLevel="0" collapsed="false">
      <c r="A47" s="186"/>
      <c r="B47" s="187"/>
      <c r="C47" s="188" t="s">
        <v>66</v>
      </c>
      <c r="D47" s="189" t="n">
        <v>0</v>
      </c>
      <c r="E47" s="132" t="n">
        <v>0.5</v>
      </c>
      <c r="F47" s="190" t="n">
        <v>1.5</v>
      </c>
      <c r="G47" s="133"/>
      <c r="H47" s="134" t="n">
        <v>10</v>
      </c>
      <c r="I47" s="191" t="n">
        <v>39</v>
      </c>
      <c r="J47" s="223" t="n">
        <f aca="false">G47/$G$73</f>
        <v>0</v>
      </c>
      <c r="K47" s="224" t="n">
        <f aca="false">H47/$H$73</f>
        <v>0.0167224080267559</v>
      </c>
      <c r="L47" s="225" t="n">
        <f aca="false">I47/$I$73</f>
        <v>0.0608424336973479</v>
      </c>
    </row>
    <row r="48" s="128" customFormat="true" ht="12.75" hidden="false" customHeight="false" outlineLevel="0" collapsed="false">
      <c r="A48" s="186"/>
      <c r="B48" s="187"/>
      <c r="C48" s="188" t="s">
        <v>67</v>
      </c>
      <c r="D48" s="189" t="n">
        <v>0</v>
      </c>
      <c r="E48" s="132" t="n">
        <v>1</v>
      </c>
      <c r="F48" s="190" t="n">
        <v>0</v>
      </c>
      <c r="G48" s="133"/>
      <c r="H48" s="134" t="n">
        <v>17</v>
      </c>
      <c r="I48" s="191"/>
      <c r="J48" s="223" t="n">
        <f aca="false">G48/$G$73</f>
        <v>0</v>
      </c>
      <c r="K48" s="224" t="n">
        <f aca="false">H48/$H$73</f>
        <v>0.0284280936454849</v>
      </c>
      <c r="L48" s="225" t="n">
        <f aca="false">I48/$I$73</f>
        <v>0</v>
      </c>
    </row>
    <row r="49" s="128" customFormat="true" ht="12.75" hidden="false" customHeight="false" outlineLevel="0" collapsed="false">
      <c r="A49" s="186"/>
      <c r="B49" s="187"/>
      <c r="C49" s="188" t="s">
        <v>71</v>
      </c>
      <c r="D49" s="189" t="n">
        <v>0.5</v>
      </c>
      <c r="E49" s="132" t="n">
        <v>1</v>
      </c>
      <c r="F49" s="190" t="n">
        <v>0</v>
      </c>
      <c r="G49" s="133" t="n">
        <v>14</v>
      </c>
      <c r="H49" s="134" t="n">
        <v>30</v>
      </c>
      <c r="I49" s="191"/>
      <c r="J49" s="223" t="n">
        <f aca="false">G49/$G$73</f>
        <v>0.0277777777777778</v>
      </c>
      <c r="K49" s="224" t="n">
        <f aca="false">H49/$H$73</f>
        <v>0.0501672240802676</v>
      </c>
      <c r="L49" s="225" t="n">
        <f aca="false">I49/$I$73</f>
        <v>0</v>
      </c>
    </row>
    <row r="50" s="128" customFormat="true" ht="12.75" hidden="false" customHeight="false" outlineLevel="0" collapsed="false">
      <c r="A50" s="186"/>
      <c r="B50" s="187"/>
      <c r="C50" s="188" t="s">
        <v>77</v>
      </c>
      <c r="D50" s="189" t="n">
        <v>4</v>
      </c>
      <c r="E50" s="132" t="n">
        <v>3.5</v>
      </c>
      <c r="F50" s="190" t="n">
        <v>1.5</v>
      </c>
      <c r="G50" s="133" t="n">
        <v>76</v>
      </c>
      <c r="H50" s="134" t="n">
        <v>88</v>
      </c>
      <c r="I50" s="191" t="n">
        <v>43</v>
      </c>
      <c r="J50" s="226" t="n">
        <f aca="false">G50/$G$73</f>
        <v>0.150793650793651</v>
      </c>
      <c r="K50" s="227" t="n">
        <f aca="false">H50/$H$73</f>
        <v>0.147157190635452</v>
      </c>
      <c r="L50" s="228" t="n">
        <f aca="false">I50/$I$73</f>
        <v>0.0670826833073323</v>
      </c>
    </row>
    <row r="51" s="128" customFormat="true" ht="12.75" hidden="false" customHeight="false" outlineLevel="0" collapsed="false">
      <c r="A51" s="186"/>
      <c r="B51" s="187"/>
      <c r="C51" s="188" t="s">
        <v>78</v>
      </c>
      <c r="D51" s="189" t="n">
        <v>0</v>
      </c>
      <c r="E51" s="132" t="n">
        <v>1</v>
      </c>
      <c r="F51" s="190" t="n">
        <v>0</v>
      </c>
      <c r="G51" s="133"/>
      <c r="H51" s="134" t="n">
        <v>15</v>
      </c>
      <c r="I51" s="191"/>
      <c r="J51" s="223" t="n">
        <f aca="false">G51/$G$73</f>
        <v>0</v>
      </c>
      <c r="K51" s="224" t="n">
        <f aca="false">H51/$H$73</f>
        <v>0.0250836120401338</v>
      </c>
      <c r="L51" s="225" t="n">
        <f aca="false">I51/$I$73</f>
        <v>0</v>
      </c>
    </row>
    <row r="52" s="128" customFormat="true" ht="12.75" hidden="false" customHeight="false" outlineLevel="0" collapsed="false">
      <c r="A52" s="186"/>
      <c r="B52" s="187"/>
      <c r="C52" s="188" t="s">
        <v>84</v>
      </c>
      <c r="D52" s="189" t="n">
        <v>0</v>
      </c>
      <c r="E52" s="132" t="n">
        <v>1</v>
      </c>
      <c r="F52" s="190" t="n">
        <v>0.5</v>
      </c>
      <c r="G52" s="133"/>
      <c r="H52" s="134" t="n">
        <v>18</v>
      </c>
      <c r="I52" s="191" t="n">
        <v>15</v>
      </c>
      <c r="J52" s="223" t="n">
        <f aca="false">G52/$G$73</f>
        <v>0</v>
      </c>
      <c r="K52" s="224" t="n">
        <f aca="false">H52/$H$73</f>
        <v>0.0301003344481605</v>
      </c>
      <c r="L52" s="225" t="n">
        <f aca="false">I52/$I$73</f>
        <v>0.0234009360374415</v>
      </c>
    </row>
    <row r="53" s="128" customFormat="true" ht="12.75" hidden="false" customHeight="false" outlineLevel="0" collapsed="false">
      <c r="A53" s="186"/>
      <c r="B53" s="187"/>
      <c r="C53" s="188" t="s">
        <v>90</v>
      </c>
      <c r="D53" s="189" t="n">
        <v>0.5</v>
      </c>
      <c r="E53" s="132" t="n">
        <v>0</v>
      </c>
      <c r="F53" s="190" t="n">
        <v>1</v>
      </c>
      <c r="G53" s="133" t="n">
        <v>9</v>
      </c>
      <c r="H53" s="134"/>
      <c r="I53" s="191" t="n">
        <v>14</v>
      </c>
      <c r="J53" s="223" t="n">
        <f aca="false">G53/$G$73</f>
        <v>0.0178571428571429</v>
      </c>
      <c r="K53" s="224" t="n">
        <f aca="false">H53/$H$73</f>
        <v>0</v>
      </c>
      <c r="L53" s="225" t="n">
        <f aca="false">I53/$I$73</f>
        <v>0.0218408736349454</v>
      </c>
    </row>
    <row r="54" s="128" customFormat="true" ht="12.75" hidden="false" customHeight="false" outlineLevel="0" collapsed="false">
      <c r="A54" s="186"/>
      <c r="B54" s="187"/>
      <c r="C54" s="188" t="s">
        <v>93</v>
      </c>
      <c r="D54" s="189" t="n">
        <v>1.5</v>
      </c>
      <c r="E54" s="132" t="n">
        <v>0</v>
      </c>
      <c r="F54" s="190" t="n">
        <v>2</v>
      </c>
      <c r="G54" s="133" t="n">
        <v>40</v>
      </c>
      <c r="H54" s="134"/>
      <c r="I54" s="191" t="n">
        <v>59</v>
      </c>
      <c r="J54" s="223" t="n">
        <f aca="false">G54/$G$73</f>
        <v>0.0793650793650794</v>
      </c>
      <c r="K54" s="224" t="n">
        <f aca="false">H54/$H$73</f>
        <v>0</v>
      </c>
      <c r="L54" s="225" t="n">
        <f aca="false">I54/$I$73</f>
        <v>0.0920436817472699</v>
      </c>
    </row>
    <row r="55" s="128" customFormat="true" ht="12.75" hidden="false" customHeight="false" outlineLevel="0" collapsed="false">
      <c r="A55" s="186"/>
      <c r="B55" s="187"/>
      <c r="C55" s="188" t="s">
        <v>96</v>
      </c>
      <c r="D55" s="189" t="n">
        <v>0</v>
      </c>
      <c r="E55" s="132" t="n">
        <v>0.5</v>
      </c>
      <c r="F55" s="190" t="n">
        <v>0</v>
      </c>
      <c r="G55" s="133"/>
      <c r="H55" s="134" t="n">
        <v>10</v>
      </c>
      <c r="I55" s="191"/>
      <c r="J55" s="223" t="n">
        <f aca="false">G55/$G$73</f>
        <v>0</v>
      </c>
      <c r="K55" s="224" t="n">
        <f aca="false">H55/$H$73</f>
        <v>0.0167224080267559</v>
      </c>
      <c r="L55" s="225" t="n">
        <f aca="false">I55/$I$73</f>
        <v>0</v>
      </c>
    </row>
    <row r="56" s="128" customFormat="true" ht="12.75" hidden="false" customHeight="false" outlineLevel="0" collapsed="false">
      <c r="A56" s="186"/>
      <c r="B56" s="187"/>
      <c r="C56" s="188" t="s">
        <v>99</v>
      </c>
      <c r="D56" s="189" t="n">
        <v>1</v>
      </c>
      <c r="E56" s="132" t="n">
        <v>1</v>
      </c>
      <c r="F56" s="190" t="n">
        <v>2</v>
      </c>
      <c r="G56" s="133" t="n">
        <v>16</v>
      </c>
      <c r="H56" s="134" t="n">
        <v>22</v>
      </c>
      <c r="I56" s="191" t="n">
        <v>31</v>
      </c>
      <c r="J56" s="223" t="n">
        <f aca="false">G56/$G$73</f>
        <v>0.0317460317460317</v>
      </c>
      <c r="K56" s="224" t="n">
        <f aca="false">H56/$H$73</f>
        <v>0.0367892976588629</v>
      </c>
      <c r="L56" s="225" t="n">
        <f aca="false">I56/$I$73</f>
        <v>0.0483619344773791</v>
      </c>
    </row>
    <row r="57" s="128" customFormat="true" ht="12.75" hidden="false" customHeight="false" outlineLevel="0" collapsed="false">
      <c r="A57" s="186"/>
      <c r="B57" s="187"/>
      <c r="C57" s="188" t="s">
        <v>103</v>
      </c>
      <c r="D57" s="189" t="n">
        <v>0</v>
      </c>
      <c r="E57" s="132" t="n">
        <v>1</v>
      </c>
      <c r="F57" s="190" t="n">
        <v>1</v>
      </c>
      <c r="G57" s="133"/>
      <c r="H57" s="134" t="n">
        <v>11</v>
      </c>
      <c r="I57" s="191" t="n">
        <v>12</v>
      </c>
      <c r="J57" s="223" t="n">
        <f aca="false">G57/$G$73</f>
        <v>0</v>
      </c>
      <c r="K57" s="224" t="n">
        <f aca="false">H57/$H$73</f>
        <v>0.0183946488294314</v>
      </c>
      <c r="L57" s="225" t="n">
        <f aca="false">I57/$I$73</f>
        <v>0.0187207488299532</v>
      </c>
    </row>
    <row r="58" s="128" customFormat="true" ht="12.75" hidden="false" customHeight="false" outlineLevel="0" collapsed="false">
      <c r="A58" s="186"/>
      <c r="B58" s="187"/>
      <c r="C58" s="188" t="s">
        <v>104</v>
      </c>
      <c r="D58" s="189" t="n">
        <v>3</v>
      </c>
      <c r="E58" s="132" t="n">
        <v>2.5</v>
      </c>
      <c r="F58" s="190" t="n">
        <v>2.5</v>
      </c>
      <c r="G58" s="133" t="n">
        <v>63</v>
      </c>
      <c r="H58" s="134" t="n">
        <v>61</v>
      </c>
      <c r="I58" s="191" t="n">
        <v>81</v>
      </c>
      <c r="J58" s="226" t="n">
        <f aca="false">G58/$G$73</f>
        <v>0.125</v>
      </c>
      <c r="K58" s="227" t="n">
        <f aca="false">H58/$H$73</f>
        <v>0.102006688963211</v>
      </c>
      <c r="L58" s="228" t="n">
        <f aca="false">I58/$I$73</f>
        <v>0.126365054602184</v>
      </c>
    </row>
    <row r="59" s="128" customFormat="true" ht="12.75" hidden="false" customHeight="false" outlineLevel="0" collapsed="false">
      <c r="A59" s="186"/>
      <c r="B59" s="187"/>
      <c r="C59" s="188" t="s">
        <v>109</v>
      </c>
      <c r="D59" s="189" t="n">
        <v>0</v>
      </c>
      <c r="E59" s="132" t="n">
        <v>1</v>
      </c>
      <c r="F59" s="190" t="n">
        <v>0.5</v>
      </c>
      <c r="G59" s="133"/>
      <c r="H59" s="134" t="n">
        <v>11</v>
      </c>
      <c r="I59" s="191" t="n">
        <v>16</v>
      </c>
      <c r="J59" s="223" t="n">
        <f aca="false">G59/$G$73</f>
        <v>0</v>
      </c>
      <c r="K59" s="224" t="n">
        <f aca="false">H59/$H$73</f>
        <v>0.0183946488294314</v>
      </c>
      <c r="L59" s="225" t="n">
        <f aca="false">I59/$I$73</f>
        <v>0.0249609984399376</v>
      </c>
    </row>
    <row r="60" s="128" customFormat="true" ht="12.75" hidden="false" customHeight="false" outlineLevel="0" collapsed="false">
      <c r="A60" s="186"/>
      <c r="B60" s="187"/>
      <c r="C60" s="188" t="s">
        <v>111</v>
      </c>
      <c r="D60" s="189" t="n">
        <v>0</v>
      </c>
      <c r="E60" s="132" t="n">
        <v>0.5</v>
      </c>
      <c r="F60" s="190" t="n">
        <v>0.5</v>
      </c>
      <c r="G60" s="133"/>
      <c r="H60" s="134" t="n">
        <v>14</v>
      </c>
      <c r="I60" s="191" t="n">
        <v>14</v>
      </c>
      <c r="J60" s="223" t="n">
        <f aca="false">G60/$G$73</f>
        <v>0</v>
      </c>
      <c r="K60" s="224" t="n">
        <f aca="false">H60/$H$73</f>
        <v>0.0234113712374582</v>
      </c>
      <c r="L60" s="225" t="n">
        <f aca="false">I60/$I$73</f>
        <v>0.0218408736349454</v>
      </c>
    </row>
    <row r="61" s="128" customFormat="true" ht="12.75" hidden="false" customHeight="false" outlineLevel="0" collapsed="false">
      <c r="A61" s="186"/>
      <c r="B61" s="187"/>
      <c r="C61" s="188" t="s">
        <v>114</v>
      </c>
      <c r="D61" s="189" t="n">
        <v>0</v>
      </c>
      <c r="E61" s="132" t="n">
        <v>1</v>
      </c>
      <c r="F61" s="190" t="n">
        <v>0</v>
      </c>
      <c r="G61" s="133"/>
      <c r="H61" s="134" t="n">
        <v>15</v>
      </c>
      <c r="I61" s="191"/>
      <c r="J61" s="223" t="n">
        <f aca="false">G61/$G$73</f>
        <v>0</v>
      </c>
      <c r="K61" s="224" t="n">
        <f aca="false">H61/$H$73</f>
        <v>0.0250836120401338</v>
      </c>
      <c r="L61" s="225" t="n">
        <f aca="false">I61/$I$73</f>
        <v>0</v>
      </c>
    </row>
    <row r="62" s="128" customFormat="true" ht="12.75" hidden="false" customHeight="false" outlineLevel="0" collapsed="false">
      <c r="A62" s="186"/>
      <c r="B62" s="187"/>
      <c r="C62" s="188" t="s">
        <v>115</v>
      </c>
      <c r="D62" s="189" t="n">
        <v>0</v>
      </c>
      <c r="E62" s="132" t="n">
        <v>1</v>
      </c>
      <c r="F62" s="190" t="n">
        <v>0</v>
      </c>
      <c r="G62" s="133"/>
      <c r="H62" s="134" t="n">
        <v>20</v>
      </c>
      <c r="I62" s="191"/>
      <c r="J62" s="223" t="n">
        <f aca="false">G62/$G$73</f>
        <v>0</v>
      </c>
      <c r="K62" s="224" t="n">
        <f aca="false">H62/$H$73</f>
        <v>0.0334448160535117</v>
      </c>
      <c r="L62" s="225" t="n">
        <f aca="false">I62/$I$73</f>
        <v>0</v>
      </c>
    </row>
    <row r="63" s="128" customFormat="true" ht="12.75" hidden="false" customHeight="false" outlineLevel="0" collapsed="false">
      <c r="A63" s="186"/>
      <c r="B63" s="187"/>
      <c r="C63" s="188" t="s">
        <v>125</v>
      </c>
      <c r="D63" s="189" t="n">
        <v>0.5</v>
      </c>
      <c r="E63" s="132" t="n">
        <v>0.5</v>
      </c>
      <c r="F63" s="190" t="n">
        <v>2</v>
      </c>
      <c r="G63" s="133" t="n">
        <v>12</v>
      </c>
      <c r="H63" s="134" t="n">
        <v>13</v>
      </c>
      <c r="I63" s="191" t="n">
        <v>57</v>
      </c>
      <c r="J63" s="223" t="n">
        <f aca="false">G63/$G$73</f>
        <v>0.0238095238095238</v>
      </c>
      <c r="K63" s="224" t="n">
        <f aca="false">H63/$H$73</f>
        <v>0.0217391304347826</v>
      </c>
      <c r="L63" s="225" t="n">
        <f aca="false">I63/$I$73</f>
        <v>0.0889235569422777</v>
      </c>
    </row>
    <row r="64" s="128" customFormat="true" ht="12.75" hidden="false" customHeight="false" outlineLevel="0" collapsed="false">
      <c r="A64" s="186"/>
      <c r="B64" s="187"/>
      <c r="C64" s="188" t="s">
        <v>126</v>
      </c>
      <c r="D64" s="189" t="n">
        <v>1</v>
      </c>
      <c r="E64" s="132" t="n">
        <v>0.5</v>
      </c>
      <c r="F64" s="190" t="n">
        <v>0</v>
      </c>
      <c r="G64" s="133" t="n">
        <v>15</v>
      </c>
      <c r="H64" s="134" t="n">
        <v>5</v>
      </c>
      <c r="I64" s="191"/>
      <c r="J64" s="223" t="n">
        <f aca="false">G64/$G$73</f>
        <v>0.0297619047619048</v>
      </c>
      <c r="K64" s="224" t="n">
        <f aca="false">H64/$H$73</f>
        <v>0.00836120401337793</v>
      </c>
      <c r="L64" s="225" t="n">
        <f aca="false">I64/$I$73</f>
        <v>0</v>
      </c>
    </row>
    <row r="65" s="128" customFormat="true" ht="12.75" hidden="false" customHeight="false" outlineLevel="0" collapsed="false">
      <c r="A65" s="186"/>
      <c r="B65" s="187"/>
      <c r="C65" s="188" t="s">
        <v>128</v>
      </c>
      <c r="D65" s="189" t="n">
        <v>2</v>
      </c>
      <c r="E65" s="132" t="n">
        <v>3</v>
      </c>
      <c r="F65" s="190" t="n">
        <v>2.5</v>
      </c>
      <c r="G65" s="133" t="n">
        <v>43</v>
      </c>
      <c r="H65" s="134" t="n">
        <v>66</v>
      </c>
      <c r="I65" s="191" t="n">
        <v>49</v>
      </c>
      <c r="J65" s="223" t="n">
        <f aca="false">G65/$G$73</f>
        <v>0.0853174603174603</v>
      </c>
      <c r="K65" s="224" t="n">
        <f aca="false">H65/$H$73</f>
        <v>0.110367892976589</v>
      </c>
      <c r="L65" s="225" t="n">
        <f aca="false">I65/$I$73</f>
        <v>0.0764430577223089</v>
      </c>
    </row>
    <row r="66" s="128" customFormat="true" ht="12.75" hidden="false" customHeight="false" outlineLevel="0" collapsed="false">
      <c r="A66" s="186"/>
      <c r="B66" s="187"/>
      <c r="C66" s="188" t="s">
        <v>129</v>
      </c>
      <c r="D66" s="189" t="n">
        <v>1</v>
      </c>
      <c r="E66" s="132" t="n">
        <v>0</v>
      </c>
      <c r="F66" s="190" t="n">
        <v>0.5</v>
      </c>
      <c r="G66" s="133" t="n">
        <v>18</v>
      </c>
      <c r="H66" s="134"/>
      <c r="I66" s="191" t="n">
        <v>16</v>
      </c>
      <c r="J66" s="223" t="n">
        <f aca="false">G66/$G$73</f>
        <v>0.0357142857142857</v>
      </c>
      <c r="K66" s="224" t="n">
        <f aca="false">H66/$H$73</f>
        <v>0</v>
      </c>
      <c r="L66" s="225" t="n">
        <f aca="false">I66/$I$73</f>
        <v>0.0249609984399376</v>
      </c>
    </row>
    <row r="67" s="128" customFormat="true" ht="12.75" hidden="false" customHeight="false" outlineLevel="0" collapsed="false">
      <c r="A67" s="186"/>
      <c r="B67" s="187"/>
      <c r="C67" s="188" t="s">
        <v>130</v>
      </c>
      <c r="D67" s="189" t="n">
        <v>0</v>
      </c>
      <c r="E67" s="132" t="n">
        <v>0</v>
      </c>
      <c r="F67" s="190" t="n">
        <v>1</v>
      </c>
      <c r="G67" s="133"/>
      <c r="H67" s="134"/>
      <c r="I67" s="191" t="n">
        <v>22</v>
      </c>
      <c r="J67" s="223" t="n">
        <f aca="false">G67/$G$73</f>
        <v>0</v>
      </c>
      <c r="K67" s="224" t="n">
        <f aca="false">H67/$H$73</f>
        <v>0</v>
      </c>
      <c r="L67" s="225" t="n">
        <f aca="false">I67/$I$73</f>
        <v>0.0343213728549142</v>
      </c>
    </row>
    <row r="68" s="128" customFormat="true" ht="12.75" hidden="false" customHeight="false" outlineLevel="0" collapsed="false">
      <c r="A68" s="186"/>
      <c r="B68" s="187"/>
      <c r="C68" s="188" t="s">
        <v>133</v>
      </c>
      <c r="D68" s="189" t="n">
        <v>0</v>
      </c>
      <c r="E68" s="132" t="n">
        <v>1</v>
      </c>
      <c r="F68" s="190" t="n">
        <v>0.5</v>
      </c>
      <c r="G68" s="133"/>
      <c r="H68" s="134" t="n">
        <v>20</v>
      </c>
      <c r="I68" s="191" t="n">
        <v>17</v>
      </c>
      <c r="J68" s="223" t="n">
        <f aca="false">G68/$G$73</f>
        <v>0</v>
      </c>
      <c r="K68" s="224" t="n">
        <f aca="false">H68/$H$73</f>
        <v>0.0334448160535117</v>
      </c>
      <c r="L68" s="225" t="n">
        <f aca="false">I68/$I$73</f>
        <v>0.0265210608424337</v>
      </c>
    </row>
    <row r="69" s="128" customFormat="true" ht="12.75" hidden="false" customHeight="false" outlineLevel="0" collapsed="false">
      <c r="A69" s="186"/>
      <c r="B69" s="187"/>
      <c r="C69" s="188" t="s">
        <v>134</v>
      </c>
      <c r="D69" s="189" t="n">
        <v>0.5</v>
      </c>
      <c r="E69" s="132" t="n">
        <v>0.5</v>
      </c>
      <c r="F69" s="190" t="n">
        <v>0</v>
      </c>
      <c r="G69" s="133" t="n">
        <v>15</v>
      </c>
      <c r="H69" s="134" t="n">
        <v>14</v>
      </c>
      <c r="I69" s="191"/>
      <c r="J69" s="223" t="n">
        <f aca="false">G69/$G$73</f>
        <v>0.0297619047619048</v>
      </c>
      <c r="K69" s="224" t="n">
        <f aca="false">H69/$H$73</f>
        <v>0.0234113712374582</v>
      </c>
      <c r="L69" s="225" t="n">
        <f aca="false">I69/$I$73</f>
        <v>0</v>
      </c>
    </row>
    <row r="70" s="128" customFormat="true" ht="12.75" hidden="false" customHeight="false" outlineLevel="0" collapsed="false">
      <c r="A70" s="186"/>
      <c r="B70" s="187"/>
      <c r="C70" s="188" t="s">
        <v>135</v>
      </c>
      <c r="D70" s="189" t="n">
        <v>1</v>
      </c>
      <c r="E70" s="132" t="n">
        <v>0</v>
      </c>
      <c r="F70" s="190" t="n">
        <v>0</v>
      </c>
      <c r="G70" s="133" t="n">
        <v>20</v>
      </c>
      <c r="H70" s="134"/>
      <c r="I70" s="191"/>
      <c r="J70" s="223" t="n">
        <f aca="false">G70/$G$73</f>
        <v>0.0396825396825397</v>
      </c>
      <c r="K70" s="224" t="n">
        <f aca="false">H70/$H$73</f>
        <v>0</v>
      </c>
      <c r="L70" s="225" t="n">
        <f aca="false">I70/$I$73</f>
        <v>0</v>
      </c>
    </row>
    <row r="71" s="128" customFormat="true" ht="12.75" hidden="false" customHeight="false" outlineLevel="0" collapsed="false">
      <c r="A71" s="186"/>
      <c r="B71" s="187"/>
      <c r="C71" s="188" t="s">
        <v>138</v>
      </c>
      <c r="D71" s="189" t="n">
        <v>1</v>
      </c>
      <c r="E71" s="132" t="n">
        <v>2</v>
      </c>
      <c r="F71" s="190" t="n">
        <v>1</v>
      </c>
      <c r="G71" s="133" t="n">
        <v>19</v>
      </c>
      <c r="H71" s="134" t="n">
        <v>42</v>
      </c>
      <c r="I71" s="191" t="n">
        <v>18</v>
      </c>
      <c r="J71" s="223" t="n">
        <f aca="false">G71/$G$73</f>
        <v>0.0376984126984127</v>
      </c>
      <c r="K71" s="224" t="n">
        <f aca="false">H71/$H$73</f>
        <v>0.0702341137123746</v>
      </c>
      <c r="L71" s="225" t="n">
        <f aca="false">I71/$I$73</f>
        <v>0.0280811232449298</v>
      </c>
    </row>
    <row r="72" s="128" customFormat="true" ht="13.5" hidden="false" customHeight="false" outlineLevel="0" collapsed="false">
      <c r="A72" s="186"/>
      <c r="B72" s="187"/>
      <c r="C72" s="198" t="s">
        <v>143</v>
      </c>
      <c r="D72" s="199" t="n">
        <v>0.5</v>
      </c>
      <c r="E72" s="200" t="n">
        <v>0</v>
      </c>
      <c r="F72" s="201" t="n">
        <v>0</v>
      </c>
      <c r="G72" s="202" t="n">
        <v>8</v>
      </c>
      <c r="H72" s="203"/>
      <c r="I72" s="204"/>
      <c r="J72" s="223" t="n">
        <f aca="false">G72/$G$73</f>
        <v>0.0158730158730159</v>
      </c>
      <c r="K72" s="224" t="n">
        <f aca="false">H72/$H$73</f>
        <v>0</v>
      </c>
      <c r="L72" s="225" t="n">
        <f aca="false">I72/$I$73</f>
        <v>0</v>
      </c>
    </row>
    <row r="73" s="128" customFormat="true" ht="13.5" hidden="false" customHeight="false" outlineLevel="0" collapsed="false">
      <c r="A73" s="186"/>
      <c r="B73" s="208" t="s">
        <v>157</v>
      </c>
      <c r="C73" s="208"/>
      <c r="D73" s="209" t="n">
        <f aca="false">SUM(D42:D72)</f>
        <v>24</v>
      </c>
      <c r="E73" s="210" t="n">
        <f aca="false">SUM(E42:E72)</f>
        <v>29</v>
      </c>
      <c r="F73" s="211" t="n">
        <f aca="false">SUM(F42:F72)</f>
        <v>25</v>
      </c>
      <c r="G73" s="212" t="n">
        <f aca="false">SUM(G42:G72)</f>
        <v>504</v>
      </c>
      <c r="H73" s="213" t="n">
        <f aca="false">SUM(H42:H72)</f>
        <v>598</v>
      </c>
      <c r="I73" s="214" t="n">
        <f aca="false">SUM(I42:I72)</f>
        <v>641</v>
      </c>
      <c r="J73" s="215" t="n">
        <f aca="false">SUM(J42:J72)</f>
        <v>1</v>
      </c>
      <c r="K73" s="216" t="n">
        <f aca="false">SUM(K42:K72)</f>
        <v>1</v>
      </c>
      <c r="L73" s="217" t="n">
        <f aca="false">SUM(L42:L72)</f>
        <v>1</v>
      </c>
    </row>
    <row r="74" s="128" customFormat="true" ht="12.75" hidden="false" customHeight="false" outlineLevel="0" collapsed="false">
      <c r="A74" s="186"/>
      <c r="B74" s="218" t="s">
        <v>158</v>
      </c>
      <c r="C74" s="219" t="s">
        <v>53</v>
      </c>
      <c r="D74" s="220" t="n">
        <v>1</v>
      </c>
      <c r="E74" s="121" t="n">
        <v>2.5</v>
      </c>
      <c r="F74" s="221" t="n">
        <v>2.5</v>
      </c>
      <c r="G74" s="122" t="n">
        <v>22</v>
      </c>
      <c r="H74" s="123" t="n">
        <v>66</v>
      </c>
      <c r="I74" s="222" t="n">
        <v>60</v>
      </c>
      <c r="J74" s="223" t="n">
        <f aca="false">G74/$G$106</f>
        <v>0.0321637426900585</v>
      </c>
      <c r="K74" s="224" t="n">
        <f aca="false">H74/$H$106</f>
        <v>0.0670731707317073</v>
      </c>
      <c r="L74" s="225" t="n">
        <f aca="false">I74/$I$106</f>
        <v>0.0536672629695886</v>
      </c>
    </row>
    <row r="75" s="128" customFormat="true" ht="12.75" hidden="false" customHeight="false" outlineLevel="0" collapsed="false">
      <c r="A75" s="186"/>
      <c r="B75" s="187"/>
      <c r="C75" s="188" t="s">
        <v>55</v>
      </c>
      <c r="D75" s="189" t="n">
        <v>0.5</v>
      </c>
      <c r="E75" s="132" t="n">
        <v>0</v>
      </c>
      <c r="F75" s="190" t="n">
        <v>0</v>
      </c>
      <c r="G75" s="133" t="n">
        <v>12</v>
      </c>
      <c r="H75" s="134"/>
      <c r="I75" s="191"/>
      <c r="J75" s="223" t="n">
        <f aca="false">G75/$G$106</f>
        <v>0.0175438596491228</v>
      </c>
      <c r="K75" s="224" t="n">
        <f aca="false">H75/$H$106</f>
        <v>0</v>
      </c>
      <c r="L75" s="225" t="n">
        <f aca="false">I75/$I$106</f>
        <v>0</v>
      </c>
    </row>
    <row r="76" s="128" customFormat="true" ht="12.75" hidden="false" customHeight="false" outlineLevel="0" collapsed="false">
      <c r="A76" s="186"/>
      <c r="B76" s="187"/>
      <c r="C76" s="188" t="s">
        <v>56</v>
      </c>
      <c r="D76" s="189" t="n">
        <v>0</v>
      </c>
      <c r="E76" s="132" t="n">
        <v>1.5</v>
      </c>
      <c r="F76" s="190" t="n">
        <v>2</v>
      </c>
      <c r="G76" s="133"/>
      <c r="H76" s="134" t="n">
        <v>29</v>
      </c>
      <c r="I76" s="191" t="n">
        <v>50</v>
      </c>
      <c r="J76" s="223" t="n">
        <f aca="false">G76/$G$106</f>
        <v>0</v>
      </c>
      <c r="K76" s="224" t="n">
        <f aca="false">H76/$H$106</f>
        <v>0.0294715447154472</v>
      </c>
      <c r="L76" s="225" t="n">
        <f aca="false">I76/$I$106</f>
        <v>0.0447227191413238</v>
      </c>
    </row>
    <row r="77" s="128" customFormat="true" ht="12.75" hidden="false" customHeight="false" outlineLevel="0" collapsed="false">
      <c r="A77" s="186"/>
      <c r="B77" s="187"/>
      <c r="C77" s="188" t="s">
        <v>57</v>
      </c>
      <c r="D77" s="189" t="n">
        <v>0</v>
      </c>
      <c r="E77" s="132" t="n">
        <v>0.5</v>
      </c>
      <c r="F77" s="190" t="n">
        <v>1</v>
      </c>
      <c r="G77" s="133"/>
      <c r="H77" s="134" t="n">
        <v>12</v>
      </c>
      <c r="I77" s="191" t="n">
        <v>28</v>
      </c>
      <c r="J77" s="223" t="n">
        <f aca="false">G77/$G$106</f>
        <v>0</v>
      </c>
      <c r="K77" s="224" t="n">
        <f aca="false">H77/$H$106</f>
        <v>0.0121951219512195</v>
      </c>
      <c r="L77" s="225" t="n">
        <f aca="false">I77/$I$106</f>
        <v>0.0250447227191413</v>
      </c>
    </row>
    <row r="78" s="128" customFormat="true" ht="12.75" hidden="false" customHeight="false" outlineLevel="0" collapsed="false">
      <c r="A78" s="186"/>
      <c r="B78" s="187"/>
      <c r="C78" s="188" t="s">
        <v>58</v>
      </c>
      <c r="D78" s="189" t="n">
        <v>1</v>
      </c>
      <c r="E78" s="132" t="n">
        <v>1</v>
      </c>
      <c r="F78" s="190" t="n">
        <v>1</v>
      </c>
      <c r="G78" s="133" t="n">
        <v>9</v>
      </c>
      <c r="H78" s="134" t="n">
        <v>20</v>
      </c>
      <c r="I78" s="191" t="n">
        <v>25</v>
      </c>
      <c r="J78" s="223" t="n">
        <f aca="false">G78/$G$106</f>
        <v>0.0131578947368421</v>
      </c>
      <c r="K78" s="224" t="n">
        <f aca="false">H78/$H$106</f>
        <v>0.0203252032520325</v>
      </c>
      <c r="L78" s="225" t="n">
        <f aca="false">I78/$I$106</f>
        <v>0.0223613595706619</v>
      </c>
    </row>
    <row r="79" s="128" customFormat="true" ht="12.75" hidden="false" customHeight="false" outlineLevel="0" collapsed="false">
      <c r="A79" s="186"/>
      <c r="B79" s="187"/>
      <c r="C79" s="188" t="s">
        <v>59</v>
      </c>
      <c r="D79" s="189" t="n">
        <v>1.5</v>
      </c>
      <c r="E79" s="132" t="n">
        <v>1.5</v>
      </c>
      <c r="F79" s="190" t="n">
        <v>0.5</v>
      </c>
      <c r="G79" s="133" t="n">
        <v>20</v>
      </c>
      <c r="H79" s="134" t="n">
        <v>25</v>
      </c>
      <c r="I79" s="191" t="n">
        <v>15</v>
      </c>
      <c r="J79" s="223" t="n">
        <f aca="false">G79/$G$106</f>
        <v>0.0292397660818713</v>
      </c>
      <c r="K79" s="224" t="n">
        <f aca="false">H79/$H$106</f>
        <v>0.0254065040650407</v>
      </c>
      <c r="L79" s="225" t="n">
        <f aca="false">I79/$I$106</f>
        <v>0.0134168157423971</v>
      </c>
    </row>
    <row r="80" s="128" customFormat="true" ht="12.75" hidden="false" customHeight="false" outlineLevel="0" collapsed="false">
      <c r="A80" s="186"/>
      <c r="B80" s="187"/>
      <c r="C80" s="188" t="s">
        <v>62</v>
      </c>
      <c r="D80" s="189" t="n">
        <v>0.5</v>
      </c>
      <c r="E80" s="132" t="n">
        <v>0.5</v>
      </c>
      <c r="F80" s="190" t="n">
        <v>1</v>
      </c>
      <c r="G80" s="133" t="n">
        <v>13</v>
      </c>
      <c r="H80" s="134" t="n">
        <v>19</v>
      </c>
      <c r="I80" s="191" t="n">
        <v>21</v>
      </c>
      <c r="J80" s="223" t="n">
        <f aca="false">G80/$G$106</f>
        <v>0.0190058479532164</v>
      </c>
      <c r="K80" s="224" t="n">
        <f aca="false">H80/$H$106</f>
        <v>0.0193089430894309</v>
      </c>
      <c r="L80" s="225" t="n">
        <f aca="false">I80/$I$106</f>
        <v>0.018783542039356</v>
      </c>
    </row>
    <row r="81" s="128" customFormat="true" ht="12.75" hidden="false" customHeight="false" outlineLevel="0" collapsed="false">
      <c r="A81" s="186"/>
      <c r="B81" s="187"/>
      <c r="C81" s="188" t="s">
        <v>65</v>
      </c>
      <c r="D81" s="189" t="n">
        <v>1</v>
      </c>
      <c r="E81" s="132" t="n">
        <v>0</v>
      </c>
      <c r="F81" s="190" t="n">
        <v>0</v>
      </c>
      <c r="G81" s="133" t="n">
        <v>18</v>
      </c>
      <c r="H81" s="134"/>
      <c r="I81" s="191"/>
      <c r="J81" s="223" t="n">
        <f aca="false">G81/$G$106</f>
        <v>0.0263157894736842</v>
      </c>
      <c r="K81" s="224" t="n">
        <f aca="false">H81/$H$106</f>
        <v>0</v>
      </c>
      <c r="L81" s="225" t="n">
        <f aca="false">I81/$I$106</f>
        <v>0</v>
      </c>
    </row>
    <row r="82" s="128" customFormat="true" ht="12.75" hidden="false" customHeight="false" outlineLevel="0" collapsed="false">
      <c r="A82" s="186"/>
      <c r="B82" s="187"/>
      <c r="C82" s="188" t="s">
        <v>66</v>
      </c>
      <c r="D82" s="189" t="n">
        <v>1</v>
      </c>
      <c r="E82" s="132" t="n">
        <v>1</v>
      </c>
      <c r="F82" s="190" t="n">
        <v>1</v>
      </c>
      <c r="G82" s="133" t="n">
        <v>20</v>
      </c>
      <c r="H82" s="134" t="n">
        <v>23</v>
      </c>
      <c r="I82" s="191" t="n">
        <v>17</v>
      </c>
      <c r="J82" s="223" t="n">
        <f aca="false">G82/$G$106</f>
        <v>0.0292397660818713</v>
      </c>
      <c r="K82" s="224" t="n">
        <f aca="false">H82/$H$106</f>
        <v>0.0233739837398374</v>
      </c>
      <c r="L82" s="225" t="n">
        <f aca="false">I82/$I$106</f>
        <v>0.0152057245080501</v>
      </c>
    </row>
    <row r="83" s="128" customFormat="true" ht="25.5" hidden="false" customHeight="false" outlineLevel="0" collapsed="false">
      <c r="A83" s="186"/>
      <c r="B83" s="187"/>
      <c r="C83" s="188" t="s">
        <v>68</v>
      </c>
      <c r="D83" s="189" t="n">
        <v>0</v>
      </c>
      <c r="E83" s="132" t="n">
        <v>1</v>
      </c>
      <c r="F83" s="190" t="n">
        <v>0</v>
      </c>
      <c r="G83" s="133"/>
      <c r="H83" s="134" t="n">
        <v>11</v>
      </c>
      <c r="I83" s="191"/>
      <c r="J83" s="223" t="n">
        <f aca="false">G83/$G$106</f>
        <v>0</v>
      </c>
      <c r="K83" s="224" t="n">
        <f aca="false">H83/$H$106</f>
        <v>0.0111788617886179</v>
      </c>
      <c r="L83" s="225" t="n">
        <f aca="false">I83/$I$106</f>
        <v>0</v>
      </c>
    </row>
    <row r="84" s="128" customFormat="true" ht="12.75" hidden="false" customHeight="false" outlineLevel="0" collapsed="false">
      <c r="A84" s="186"/>
      <c r="B84" s="187"/>
      <c r="C84" s="188" t="s">
        <v>71</v>
      </c>
      <c r="D84" s="189" t="n">
        <v>0.5</v>
      </c>
      <c r="E84" s="132" t="n">
        <v>0.5</v>
      </c>
      <c r="F84" s="190" t="n">
        <v>1.5</v>
      </c>
      <c r="G84" s="133" t="n">
        <v>6</v>
      </c>
      <c r="H84" s="134" t="n">
        <v>13</v>
      </c>
      <c r="I84" s="191" t="n">
        <v>26</v>
      </c>
      <c r="J84" s="223" t="n">
        <f aca="false">G84/$G$106</f>
        <v>0.0087719298245614</v>
      </c>
      <c r="K84" s="224" t="n">
        <f aca="false">H84/$H$106</f>
        <v>0.0132113821138211</v>
      </c>
      <c r="L84" s="225" t="n">
        <f aca="false">I84/$I$106</f>
        <v>0.0232558139534884</v>
      </c>
    </row>
    <row r="85" s="128" customFormat="true" ht="12.75" hidden="false" customHeight="false" outlineLevel="0" collapsed="false">
      <c r="A85" s="186"/>
      <c r="B85" s="187"/>
      <c r="C85" s="188" t="s">
        <v>77</v>
      </c>
      <c r="D85" s="189" t="n">
        <v>1</v>
      </c>
      <c r="E85" s="132" t="n">
        <v>2</v>
      </c>
      <c r="F85" s="190" t="n">
        <v>1.5</v>
      </c>
      <c r="G85" s="133" t="n">
        <v>23</v>
      </c>
      <c r="H85" s="134" t="n">
        <v>50</v>
      </c>
      <c r="I85" s="191" t="n">
        <v>42</v>
      </c>
      <c r="J85" s="223" t="n">
        <f aca="false">G85/$G$106</f>
        <v>0.033625730994152</v>
      </c>
      <c r="K85" s="224" t="n">
        <f aca="false">H85/$H$106</f>
        <v>0.0508130081300813</v>
      </c>
      <c r="L85" s="225" t="n">
        <f aca="false">I85/$I$106</f>
        <v>0.037567084078712</v>
      </c>
    </row>
    <row r="86" s="128" customFormat="true" ht="12.75" hidden="false" customHeight="false" outlineLevel="0" collapsed="false">
      <c r="A86" s="186"/>
      <c r="B86" s="187"/>
      <c r="C86" s="188" t="s">
        <v>86</v>
      </c>
      <c r="D86" s="189" t="n">
        <v>1</v>
      </c>
      <c r="E86" s="132" t="n">
        <v>1</v>
      </c>
      <c r="F86" s="190" t="n">
        <v>0</v>
      </c>
      <c r="G86" s="133" t="n">
        <v>21</v>
      </c>
      <c r="H86" s="134" t="n">
        <v>27</v>
      </c>
      <c r="I86" s="191"/>
      <c r="J86" s="223" t="n">
        <f aca="false">G86/$G$106</f>
        <v>0.0307017543859649</v>
      </c>
      <c r="K86" s="224" t="n">
        <f aca="false">H86/$H$106</f>
        <v>0.0274390243902439</v>
      </c>
      <c r="L86" s="225" t="n">
        <f aca="false">I86/$I$106</f>
        <v>0</v>
      </c>
    </row>
    <row r="87" s="128" customFormat="true" ht="12.75" hidden="false" customHeight="false" outlineLevel="0" collapsed="false">
      <c r="A87" s="186"/>
      <c r="B87" s="187"/>
      <c r="C87" s="188" t="s">
        <v>87</v>
      </c>
      <c r="D87" s="189" t="n">
        <v>1</v>
      </c>
      <c r="E87" s="132" t="n">
        <v>1</v>
      </c>
      <c r="F87" s="190" t="n">
        <v>1</v>
      </c>
      <c r="G87" s="133" t="n">
        <v>24</v>
      </c>
      <c r="H87" s="134" t="n">
        <v>25</v>
      </c>
      <c r="I87" s="191" t="n">
        <v>26</v>
      </c>
      <c r="J87" s="223" t="n">
        <f aca="false">G87/$G$106</f>
        <v>0.0350877192982456</v>
      </c>
      <c r="K87" s="224" t="n">
        <f aca="false">H87/$H$106</f>
        <v>0.0254065040650407</v>
      </c>
      <c r="L87" s="225" t="n">
        <f aca="false">I87/$I$106</f>
        <v>0.0232558139534884</v>
      </c>
    </row>
    <row r="88" s="128" customFormat="true" ht="12.75" hidden="false" customHeight="false" outlineLevel="0" collapsed="false">
      <c r="A88" s="186"/>
      <c r="B88" s="187"/>
      <c r="C88" s="188" t="s">
        <v>88</v>
      </c>
      <c r="D88" s="189" t="n">
        <v>0</v>
      </c>
      <c r="E88" s="132" t="n">
        <v>0</v>
      </c>
      <c r="F88" s="190" t="n">
        <v>0.5</v>
      </c>
      <c r="G88" s="133"/>
      <c r="H88" s="134"/>
      <c r="I88" s="191" t="n">
        <v>20</v>
      </c>
      <c r="J88" s="223" t="n">
        <f aca="false">G88/$G$106</f>
        <v>0</v>
      </c>
      <c r="K88" s="224" t="n">
        <f aca="false">H88/$H$106</f>
        <v>0</v>
      </c>
      <c r="L88" s="225" t="n">
        <f aca="false">I88/$I$106</f>
        <v>0.0178890876565295</v>
      </c>
    </row>
    <row r="89" s="128" customFormat="true" ht="12.75" hidden="false" customHeight="false" outlineLevel="0" collapsed="false">
      <c r="A89" s="186"/>
      <c r="B89" s="187"/>
      <c r="C89" s="188" t="s">
        <v>90</v>
      </c>
      <c r="D89" s="189" t="n">
        <v>1</v>
      </c>
      <c r="E89" s="132" t="n">
        <v>0.5</v>
      </c>
      <c r="F89" s="190" t="n">
        <v>0.5</v>
      </c>
      <c r="G89" s="133" t="n">
        <v>28</v>
      </c>
      <c r="H89" s="134" t="n">
        <v>7</v>
      </c>
      <c r="I89" s="191" t="n">
        <v>19</v>
      </c>
      <c r="J89" s="223" t="n">
        <f aca="false">G89/$G$106</f>
        <v>0.0409356725146199</v>
      </c>
      <c r="K89" s="224" t="n">
        <f aca="false">H89/$H$106</f>
        <v>0.00711382113821138</v>
      </c>
      <c r="L89" s="225" t="n">
        <f aca="false">I89/$I$106</f>
        <v>0.016994633273703</v>
      </c>
    </row>
    <row r="90" s="128" customFormat="true" ht="12.75" hidden="false" customHeight="false" outlineLevel="0" collapsed="false">
      <c r="A90" s="186"/>
      <c r="B90" s="187"/>
      <c r="C90" s="188" t="s">
        <v>93</v>
      </c>
      <c r="D90" s="189" t="n">
        <v>0</v>
      </c>
      <c r="E90" s="132" t="n">
        <v>0.5</v>
      </c>
      <c r="F90" s="190" t="n">
        <v>0.5</v>
      </c>
      <c r="G90" s="133"/>
      <c r="H90" s="134" t="n">
        <v>10</v>
      </c>
      <c r="I90" s="191" t="n">
        <v>17</v>
      </c>
      <c r="J90" s="223" t="n">
        <f aca="false">G90/$G$106</f>
        <v>0</v>
      </c>
      <c r="K90" s="224" t="n">
        <f aca="false">H90/$H$106</f>
        <v>0.0101626016260163</v>
      </c>
      <c r="L90" s="225" t="n">
        <f aca="false">I90/$I$106</f>
        <v>0.0152057245080501</v>
      </c>
    </row>
    <row r="91" s="128" customFormat="true" ht="12.75" hidden="false" customHeight="false" outlineLevel="0" collapsed="false">
      <c r="A91" s="186"/>
      <c r="B91" s="187"/>
      <c r="C91" s="188" t="s">
        <v>95</v>
      </c>
      <c r="D91" s="189" t="n">
        <v>1</v>
      </c>
      <c r="E91" s="132" t="n">
        <v>1</v>
      </c>
      <c r="F91" s="190" t="n">
        <v>1</v>
      </c>
      <c r="G91" s="133" t="n">
        <v>16</v>
      </c>
      <c r="H91" s="134" t="n">
        <v>21</v>
      </c>
      <c r="I91" s="191" t="n">
        <v>30</v>
      </c>
      <c r="J91" s="223" t="n">
        <f aca="false">G91/$G$106</f>
        <v>0.0233918128654971</v>
      </c>
      <c r="K91" s="224" t="n">
        <f aca="false">H91/$H$106</f>
        <v>0.0213414634146341</v>
      </c>
      <c r="L91" s="225" t="n">
        <f aca="false">I91/$I$106</f>
        <v>0.0268336314847943</v>
      </c>
    </row>
    <row r="92" s="128" customFormat="true" ht="12.75" hidden="false" customHeight="false" outlineLevel="0" collapsed="false">
      <c r="A92" s="186"/>
      <c r="B92" s="187"/>
      <c r="C92" s="188" t="s">
        <v>97</v>
      </c>
      <c r="D92" s="189" t="n">
        <v>0.5</v>
      </c>
      <c r="E92" s="132" t="n">
        <v>0.5</v>
      </c>
      <c r="F92" s="190" t="n">
        <v>1</v>
      </c>
      <c r="G92" s="133" t="n">
        <v>11</v>
      </c>
      <c r="H92" s="134" t="n">
        <v>13</v>
      </c>
      <c r="I92" s="191" t="n">
        <v>26</v>
      </c>
      <c r="J92" s="223" t="n">
        <f aca="false">G92/$G$106</f>
        <v>0.0160818713450292</v>
      </c>
      <c r="K92" s="224" t="n">
        <f aca="false">H92/$H$106</f>
        <v>0.0132113821138211</v>
      </c>
      <c r="L92" s="225" t="n">
        <f aca="false">I92/$I$106</f>
        <v>0.0232558139534884</v>
      </c>
    </row>
    <row r="93" s="128" customFormat="true" ht="12.75" hidden="false" customHeight="false" outlineLevel="0" collapsed="false">
      <c r="A93" s="186"/>
      <c r="B93" s="187"/>
      <c r="C93" s="188" t="s">
        <v>101</v>
      </c>
      <c r="D93" s="189" t="n">
        <v>0.5</v>
      </c>
      <c r="E93" s="132" t="n">
        <v>0</v>
      </c>
      <c r="F93" s="190" t="n">
        <v>0.5</v>
      </c>
      <c r="G93" s="133" t="n">
        <v>8</v>
      </c>
      <c r="H93" s="134"/>
      <c r="I93" s="191" t="n">
        <v>17</v>
      </c>
      <c r="J93" s="223" t="n">
        <f aca="false">G93/$G$106</f>
        <v>0.0116959064327485</v>
      </c>
      <c r="K93" s="224" t="n">
        <f aca="false">H93/$H$106</f>
        <v>0</v>
      </c>
      <c r="L93" s="225" t="n">
        <f aca="false">I93/$I$106</f>
        <v>0.0152057245080501</v>
      </c>
    </row>
    <row r="94" s="128" customFormat="true" ht="12.75" hidden="false" customHeight="false" outlineLevel="0" collapsed="false">
      <c r="A94" s="186"/>
      <c r="B94" s="187"/>
      <c r="C94" s="188" t="s">
        <v>104</v>
      </c>
      <c r="D94" s="189" t="n">
        <v>4.5</v>
      </c>
      <c r="E94" s="132" t="n">
        <v>4.5</v>
      </c>
      <c r="F94" s="190" t="n">
        <v>4.5</v>
      </c>
      <c r="G94" s="133" t="n">
        <v>100</v>
      </c>
      <c r="H94" s="134" t="n">
        <v>119</v>
      </c>
      <c r="I94" s="191" t="n">
        <v>135</v>
      </c>
      <c r="J94" s="226" t="n">
        <f aca="false">G94/$G$106</f>
        <v>0.146198830409357</v>
      </c>
      <c r="K94" s="227" t="n">
        <f aca="false">H94/$H$106</f>
        <v>0.120934959349594</v>
      </c>
      <c r="L94" s="228" t="n">
        <f aca="false">I94/$I$106</f>
        <v>0.120751341681574</v>
      </c>
    </row>
    <row r="95" s="128" customFormat="true" ht="12.75" hidden="false" customHeight="false" outlineLevel="0" collapsed="false">
      <c r="A95" s="186"/>
      <c r="B95" s="187"/>
      <c r="C95" s="188" t="s">
        <v>109</v>
      </c>
      <c r="D95" s="189" t="n">
        <v>0</v>
      </c>
      <c r="E95" s="132" t="n">
        <v>1</v>
      </c>
      <c r="F95" s="190" t="n">
        <v>1</v>
      </c>
      <c r="G95" s="133"/>
      <c r="H95" s="134" t="n">
        <v>20</v>
      </c>
      <c r="I95" s="191" t="n">
        <v>23</v>
      </c>
      <c r="J95" s="223" t="n">
        <f aca="false">G95/$G$106</f>
        <v>0</v>
      </c>
      <c r="K95" s="224" t="n">
        <f aca="false">H95/$H$106</f>
        <v>0.0203252032520325</v>
      </c>
      <c r="L95" s="225" t="n">
        <f aca="false">I95/$I$106</f>
        <v>0.0205724508050089</v>
      </c>
    </row>
    <row r="96" s="128" customFormat="true" ht="12.75" hidden="false" customHeight="false" outlineLevel="0" collapsed="false">
      <c r="A96" s="186"/>
      <c r="B96" s="187"/>
      <c r="C96" s="188" t="s">
        <v>125</v>
      </c>
      <c r="D96" s="189" t="n">
        <v>5</v>
      </c>
      <c r="E96" s="132" t="n">
        <v>7</v>
      </c>
      <c r="F96" s="190" t="n">
        <v>8</v>
      </c>
      <c r="G96" s="133" t="n">
        <v>115</v>
      </c>
      <c r="H96" s="134" t="n">
        <v>181</v>
      </c>
      <c r="I96" s="191" t="n">
        <v>211</v>
      </c>
      <c r="J96" s="226" t="n">
        <f aca="false">G96/$G$106</f>
        <v>0.16812865497076</v>
      </c>
      <c r="K96" s="227" t="n">
        <f aca="false">H96/$H$106</f>
        <v>0.183943089430894</v>
      </c>
      <c r="L96" s="228" t="n">
        <f aca="false">I96/$I$106</f>
        <v>0.188729874776386</v>
      </c>
    </row>
    <row r="97" s="128" customFormat="true" ht="12.75" hidden="false" customHeight="false" outlineLevel="0" collapsed="false">
      <c r="A97" s="186"/>
      <c r="B97" s="187"/>
      <c r="C97" s="188" t="s">
        <v>126</v>
      </c>
      <c r="D97" s="189" t="n">
        <v>0</v>
      </c>
      <c r="E97" s="132" t="n">
        <v>0.5</v>
      </c>
      <c r="F97" s="190" t="n">
        <v>0</v>
      </c>
      <c r="G97" s="133"/>
      <c r="H97" s="134" t="n">
        <v>5</v>
      </c>
      <c r="I97" s="191"/>
      <c r="J97" s="223" t="n">
        <f aca="false">G97/$G$106</f>
        <v>0</v>
      </c>
      <c r="K97" s="224" t="n">
        <f aca="false">H97/$H$106</f>
        <v>0.00508130081300813</v>
      </c>
      <c r="L97" s="225" t="n">
        <f aca="false">I97/$I$106</f>
        <v>0</v>
      </c>
    </row>
    <row r="98" s="128" customFormat="true" ht="12.75" hidden="false" customHeight="false" outlineLevel="0" collapsed="false">
      <c r="A98" s="186"/>
      <c r="B98" s="187"/>
      <c r="C98" s="188" t="s">
        <v>128</v>
      </c>
      <c r="D98" s="189" t="n">
        <v>2</v>
      </c>
      <c r="E98" s="132" t="n">
        <v>3.5</v>
      </c>
      <c r="F98" s="190" t="n">
        <v>3.5</v>
      </c>
      <c r="G98" s="133" t="n">
        <v>52</v>
      </c>
      <c r="H98" s="134" t="n">
        <v>80</v>
      </c>
      <c r="I98" s="191" t="n">
        <v>89</v>
      </c>
      <c r="J98" s="223" t="n">
        <f aca="false">G98/$G$106</f>
        <v>0.0760233918128655</v>
      </c>
      <c r="K98" s="224" t="n">
        <f aca="false">H98/$H$106</f>
        <v>0.0813008130081301</v>
      </c>
      <c r="L98" s="225" t="n">
        <f aca="false">I98/$I$106</f>
        <v>0.0796064400715563</v>
      </c>
    </row>
    <row r="99" s="128" customFormat="true" ht="12.75" hidden="false" customHeight="false" outlineLevel="0" collapsed="false">
      <c r="A99" s="186"/>
      <c r="B99" s="187"/>
      <c r="C99" s="188" t="s">
        <v>130</v>
      </c>
      <c r="D99" s="189" t="n">
        <v>2</v>
      </c>
      <c r="E99" s="132" t="n">
        <v>1</v>
      </c>
      <c r="F99" s="190" t="n">
        <v>1.5</v>
      </c>
      <c r="G99" s="133" t="n">
        <v>34</v>
      </c>
      <c r="H99" s="134" t="n">
        <v>25</v>
      </c>
      <c r="I99" s="191" t="n">
        <v>31</v>
      </c>
      <c r="J99" s="223" t="n">
        <f aca="false">G99/$G$106</f>
        <v>0.0497076023391813</v>
      </c>
      <c r="K99" s="224" t="n">
        <f aca="false">H99/$H$106</f>
        <v>0.0254065040650407</v>
      </c>
      <c r="L99" s="225" t="n">
        <f aca="false">I99/$I$106</f>
        <v>0.0277280858676208</v>
      </c>
    </row>
    <row r="100" s="128" customFormat="true" ht="12.75" hidden="false" customHeight="false" outlineLevel="0" collapsed="false">
      <c r="A100" s="186"/>
      <c r="B100" s="187"/>
      <c r="C100" s="188" t="s">
        <v>134</v>
      </c>
      <c r="D100" s="189" t="n">
        <v>1</v>
      </c>
      <c r="E100" s="132" t="n">
        <v>1</v>
      </c>
      <c r="F100" s="190" t="n">
        <v>1</v>
      </c>
      <c r="G100" s="133" t="n">
        <v>17</v>
      </c>
      <c r="H100" s="134" t="n">
        <v>27</v>
      </c>
      <c r="I100" s="191" t="n">
        <v>28</v>
      </c>
      <c r="J100" s="223" t="n">
        <f aca="false">G100/$G$106</f>
        <v>0.0248538011695906</v>
      </c>
      <c r="K100" s="224" t="n">
        <f aca="false">H100/$H$106</f>
        <v>0.0274390243902439</v>
      </c>
      <c r="L100" s="225" t="n">
        <f aca="false">I100/$I$106</f>
        <v>0.0250447227191413</v>
      </c>
    </row>
    <row r="101" s="128" customFormat="true" ht="12.75" hidden="false" customHeight="false" outlineLevel="0" collapsed="false">
      <c r="A101" s="186"/>
      <c r="B101" s="187"/>
      <c r="C101" s="188" t="s">
        <v>135</v>
      </c>
      <c r="D101" s="189" t="n">
        <v>1</v>
      </c>
      <c r="E101" s="132" t="n">
        <v>0.5</v>
      </c>
      <c r="F101" s="190" t="n">
        <v>1</v>
      </c>
      <c r="G101" s="133" t="n">
        <v>16</v>
      </c>
      <c r="H101" s="134" t="n">
        <v>10</v>
      </c>
      <c r="I101" s="191" t="n">
        <v>35</v>
      </c>
      <c r="J101" s="223" t="n">
        <f aca="false">G101/$G$106</f>
        <v>0.0233918128654971</v>
      </c>
      <c r="K101" s="224" t="n">
        <f aca="false">H101/$H$106</f>
        <v>0.0101626016260163</v>
      </c>
      <c r="L101" s="225" t="n">
        <f aca="false">I101/$I$106</f>
        <v>0.0313059033989267</v>
      </c>
    </row>
    <row r="102" s="128" customFormat="true" ht="12.75" hidden="false" customHeight="false" outlineLevel="0" collapsed="false">
      <c r="A102" s="186"/>
      <c r="B102" s="187"/>
      <c r="C102" s="188" t="s">
        <v>136</v>
      </c>
      <c r="D102" s="189" t="n">
        <v>1</v>
      </c>
      <c r="E102" s="132" t="n">
        <v>2</v>
      </c>
      <c r="F102" s="190" t="n">
        <v>1.5</v>
      </c>
      <c r="G102" s="133" t="n">
        <v>24</v>
      </c>
      <c r="H102" s="134" t="n">
        <v>55</v>
      </c>
      <c r="I102" s="191" t="n">
        <v>43</v>
      </c>
      <c r="J102" s="223" t="n">
        <f aca="false">G102/$G$106</f>
        <v>0.0350877192982456</v>
      </c>
      <c r="K102" s="224" t="n">
        <f aca="false">H102/$H$106</f>
        <v>0.0558943089430894</v>
      </c>
      <c r="L102" s="225" t="n">
        <f aca="false">I102/$I$106</f>
        <v>0.0384615384615385</v>
      </c>
    </row>
    <row r="103" s="128" customFormat="true" ht="12.75" hidden="false" customHeight="false" outlineLevel="0" collapsed="false">
      <c r="A103" s="186"/>
      <c r="B103" s="187"/>
      <c r="C103" s="188" t="s">
        <v>138</v>
      </c>
      <c r="D103" s="189" t="n">
        <v>1</v>
      </c>
      <c r="E103" s="132" t="n">
        <v>1.5</v>
      </c>
      <c r="F103" s="190" t="n">
        <v>1</v>
      </c>
      <c r="G103" s="133" t="n">
        <v>18</v>
      </c>
      <c r="H103" s="134" t="n">
        <v>41</v>
      </c>
      <c r="I103" s="191" t="n">
        <v>23</v>
      </c>
      <c r="J103" s="223" t="n">
        <f aca="false">G103/$G$106</f>
        <v>0.0263157894736842</v>
      </c>
      <c r="K103" s="224" t="n">
        <f aca="false">H103/$H$106</f>
        <v>0.0416666666666667</v>
      </c>
      <c r="L103" s="225" t="n">
        <f aca="false">I103/$I$106</f>
        <v>0.0205724508050089</v>
      </c>
    </row>
    <row r="104" s="128" customFormat="true" ht="12.75" hidden="false" customHeight="false" outlineLevel="0" collapsed="false">
      <c r="A104" s="186"/>
      <c r="B104" s="187"/>
      <c r="C104" s="188" t="s">
        <v>139</v>
      </c>
      <c r="D104" s="189" t="n">
        <v>2</v>
      </c>
      <c r="E104" s="132" t="n">
        <v>1.5</v>
      </c>
      <c r="F104" s="190" t="n">
        <v>1.5</v>
      </c>
      <c r="G104" s="133" t="n">
        <v>40</v>
      </c>
      <c r="H104" s="134" t="n">
        <v>32</v>
      </c>
      <c r="I104" s="191" t="n">
        <v>46</v>
      </c>
      <c r="J104" s="223" t="n">
        <f aca="false">G104/$G$106</f>
        <v>0.0584795321637427</v>
      </c>
      <c r="K104" s="224" t="n">
        <f aca="false">H104/$H$106</f>
        <v>0.032520325203252</v>
      </c>
      <c r="L104" s="225" t="n">
        <f aca="false">I104/$I$106</f>
        <v>0.0411449016100179</v>
      </c>
    </row>
    <row r="105" s="128" customFormat="true" ht="13.5" hidden="false" customHeight="false" outlineLevel="0" collapsed="false">
      <c r="A105" s="186"/>
      <c r="B105" s="187"/>
      <c r="C105" s="198" t="s">
        <v>145</v>
      </c>
      <c r="D105" s="199" t="n">
        <v>0.5</v>
      </c>
      <c r="E105" s="200" t="n">
        <v>0.5</v>
      </c>
      <c r="F105" s="201" t="n">
        <v>0.5</v>
      </c>
      <c r="G105" s="202" t="n">
        <v>17</v>
      </c>
      <c r="H105" s="203" t="n">
        <v>18</v>
      </c>
      <c r="I105" s="204" t="n">
        <v>15</v>
      </c>
      <c r="J105" s="223" t="n">
        <f aca="false">G105/$G$106</f>
        <v>0.0248538011695906</v>
      </c>
      <c r="K105" s="224" t="n">
        <f aca="false">H105/$H$106</f>
        <v>0.0182926829268293</v>
      </c>
      <c r="L105" s="225" t="n">
        <f aca="false">I105/$I$106</f>
        <v>0.0134168157423971</v>
      </c>
    </row>
    <row r="106" s="128" customFormat="true" ht="13.5" hidden="false" customHeight="false" outlineLevel="0" collapsed="false">
      <c r="A106" s="186"/>
      <c r="B106" s="208" t="s">
        <v>159</v>
      </c>
      <c r="C106" s="208"/>
      <c r="D106" s="209" t="n">
        <f aca="false">SUM(D74:D105)</f>
        <v>33</v>
      </c>
      <c r="E106" s="210" t="n">
        <f aca="false">SUM(E74:E105)</f>
        <v>41</v>
      </c>
      <c r="F106" s="211" t="n">
        <f aca="false">SUM(F74:F105)</f>
        <v>42</v>
      </c>
      <c r="G106" s="212" t="n">
        <f aca="false">SUM(G74:G105)</f>
        <v>684</v>
      </c>
      <c r="H106" s="213" t="n">
        <f aca="false">SUM(H74:H105)</f>
        <v>984</v>
      </c>
      <c r="I106" s="214" t="n">
        <f aca="false">SUM(I74:I105)</f>
        <v>1118</v>
      </c>
      <c r="J106" s="215" t="n">
        <f aca="false">SUM(J74:J105)</f>
        <v>1</v>
      </c>
      <c r="K106" s="216" t="n">
        <f aca="false">SUM(K74:K105)</f>
        <v>1</v>
      </c>
      <c r="L106" s="217" t="n">
        <f aca="false">SUM(L74:L105)</f>
        <v>1</v>
      </c>
    </row>
    <row r="107" s="128" customFormat="true" ht="12.75" hidden="false" customHeight="false" outlineLevel="0" collapsed="false">
      <c r="A107" s="186"/>
      <c r="B107" s="218" t="s">
        <v>160</v>
      </c>
      <c r="C107" s="219" t="s">
        <v>53</v>
      </c>
      <c r="D107" s="220"/>
      <c r="E107" s="121" t="n">
        <v>0.5</v>
      </c>
      <c r="F107" s="221" t="n">
        <v>1.5</v>
      </c>
      <c r="G107" s="122"/>
      <c r="H107" s="123" t="n">
        <v>12</v>
      </c>
      <c r="I107" s="222" t="n">
        <v>52</v>
      </c>
      <c r="J107" s="223" t="n">
        <f aca="false">G107/$G$127</f>
        <v>0</v>
      </c>
      <c r="K107" s="224" t="n">
        <f aca="false">H107/$H$127</f>
        <v>0.0258620689655172</v>
      </c>
      <c r="L107" s="225" t="n">
        <f aca="false">I107/$I$127</f>
        <v>0.0966542750929368</v>
      </c>
    </row>
    <row r="108" s="128" customFormat="true" ht="12.75" hidden="false" customHeight="false" outlineLevel="0" collapsed="false">
      <c r="A108" s="186"/>
      <c r="B108" s="187"/>
      <c r="C108" s="188" t="s">
        <v>55</v>
      </c>
      <c r="D108" s="189"/>
      <c r="E108" s="132" t="n">
        <v>0.5</v>
      </c>
      <c r="F108" s="190"/>
      <c r="G108" s="133"/>
      <c r="H108" s="134" t="n">
        <v>12</v>
      </c>
      <c r="I108" s="191"/>
      <c r="J108" s="223" t="n">
        <f aca="false">G108/$G$127</f>
        <v>0</v>
      </c>
      <c r="K108" s="224" t="n">
        <f aca="false">H108/$H$127</f>
        <v>0.0258620689655172</v>
      </c>
      <c r="L108" s="225" t="n">
        <f aca="false">I108/$I$127</f>
        <v>0</v>
      </c>
    </row>
    <row r="109" s="128" customFormat="true" ht="12.75" hidden="false" customHeight="false" outlineLevel="0" collapsed="false">
      <c r="A109" s="186"/>
      <c r="B109" s="187"/>
      <c r="C109" s="188" t="s">
        <v>56</v>
      </c>
      <c r="D109" s="189" t="n">
        <v>1</v>
      </c>
      <c r="E109" s="132" t="n">
        <v>1</v>
      </c>
      <c r="F109" s="190" t="n">
        <v>1</v>
      </c>
      <c r="G109" s="133" t="n">
        <v>23</v>
      </c>
      <c r="H109" s="134" t="n">
        <v>32</v>
      </c>
      <c r="I109" s="191" t="n">
        <v>30</v>
      </c>
      <c r="J109" s="223" t="n">
        <f aca="false">G109/$G$127</f>
        <v>0.0508849557522124</v>
      </c>
      <c r="K109" s="224" t="n">
        <f aca="false">H109/$H$127</f>
        <v>0.0689655172413793</v>
      </c>
      <c r="L109" s="225" t="n">
        <f aca="false">I109/$I$127</f>
        <v>0.0557620817843866</v>
      </c>
    </row>
    <row r="110" s="128" customFormat="true" ht="12.75" hidden="false" customHeight="false" outlineLevel="0" collapsed="false">
      <c r="A110" s="186"/>
      <c r="B110" s="187"/>
      <c r="C110" s="188" t="s">
        <v>59</v>
      </c>
      <c r="D110" s="189" t="n">
        <v>4</v>
      </c>
      <c r="E110" s="132" t="n">
        <v>2</v>
      </c>
      <c r="F110" s="190" t="n">
        <v>2.5</v>
      </c>
      <c r="G110" s="133" t="n">
        <v>56</v>
      </c>
      <c r="H110" s="134" t="n">
        <v>38</v>
      </c>
      <c r="I110" s="191" t="n">
        <v>50</v>
      </c>
      <c r="J110" s="223" t="n">
        <f aca="false">G110/$G$127</f>
        <v>0.123893805309735</v>
      </c>
      <c r="K110" s="224" t="n">
        <f aca="false">H110/$H$127</f>
        <v>0.0818965517241379</v>
      </c>
      <c r="L110" s="225" t="n">
        <f aca="false">I110/$I$127</f>
        <v>0.0929368029739777</v>
      </c>
    </row>
    <row r="111" s="128" customFormat="true" ht="12.75" hidden="false" customHeight="false" outlineLevel="0" collapsed="false">
      <c r="A111" s="186"/>
      <c r="B111" s="187"/>
      <c r="C111" s="188" t="s">
        <v>65</v>
      </c>
      <c r="D111" s="189" t="n">
        <v>1</v>
      </c>
      <c r="E111" s="132" t="n">
        <v>1</v>
      </c>
      <c r="F111" s="190" t="n">
        <v>1.5</v>
      </c>
      <c r="G111" s="133" t="n">
        <v>14</v>
      </c>
      <c r="H111" s="134" t="n">
        <v>12</v>
      </c>
      <c r="I111" s="191" t="n">
        <v>22</v>
      </c>
      <c r="J111" s="223" t="n">
        <f aca="false">G111/$G$127</f>
        <v>0.0309734513274336</v>
      </c>
      <c r="K111" s="224" t="n">
        <f aca="false">H111/$H$127</f>
        <v>0.0258620689655172</v>
      </c>
      <c r="L111" s="225" t="n">
        <f aca="false">I111/$I$127</f>
        <v>0.0408921933085502</v>
      </c>
    </row>
    <row r="112" s="128" customFormat="true" ht="12.75" hidden="false" customHeight="false" outlineLevel="0" collapsed="false">
      <c r="A112" s="186"/>
      <c r="B112" s="187"/>
      <c r="C112" s="188" t="s">
        <v>66</v>
      </c>
      <c r="D112" s="189" t="n">
        <v>1</v>
      </c>
      <c r="E112" s="132"/>
      <c r="F112" s="190"/>
      <c r="G112" s="133" t="n">
        <v>27</v>
      </c>
      <c r="H112" s="134"/>
      <c r="I112" s="191"/>
      <c r="J112" s="223" t="n">
        <f aca="false">G112/$G$127</f>
        <v>0.0597345132743363</v>
      </c>
      <c r="K112" s="224" t="n">
        <f aca="false">H112/$H$127</f>
        <v>0</v>
      </c>
      <c r="L112" s="225" t="n">
        <f aca="false">I112/$I$127</f>
        <v>0</v>
      </c>
    </row>
    <row r="113" s="128" customFormat="true" ht="12.75" hidden="false" customHeight="false" outlineLevel="0" collapsed="false">
      <c r="A113" s="186"/>
      <c r="B113" s="187"/>
      <c r="C113" s="188" t="s">
        <v>67</v>
      </c>
      <c r="D113" s="189"/>
      <c r="E113" s="132" t="n">
        <v>1</v>
      </c>
      <c r="F113" s="190" t="n">
        <v>1</v>
      </c>
      <c r="G113" s="133"/>
      <c r="H113" s="134" t="n">
        <v>27</v>
      </c>
      <c r="I113" s="191" t="n">
        <v>34</v>
      </c>
      <c r="J113" s="223" t="n">
        <f aca="false">G113/$G$127</f>
        <v>0</v>
      </c>
      <c r="K113" s="224" t="n">
        <f aca="false">H113/$H$127</f>
        <v>0.0581896551724138</v>
      </c>
      <c r="L113" s="225" t="n">
        <f aca="false">I113/$I$127</f>
        <v>0.0631970260223048</v>
      </c>
    </row>
    <row r="114" s="128" customFormat="true" ht="12.75" hidden="false" customHeight="false" outlineLevel="0" collapsed="false">
      <c r="A114" s="186"/>
      <c r="B114" s="187"/>
      <c r="C114" s="188" t="s">
        <v>86</v>
      </c>
      <c r="D114" s="189" t="n">
        <v>1</v>
      </c>
      <c r="E114" s="132" t="n">
        <v>1</v>
      </c>
      <c r="F114" s="190" t="n">
        <v>1</v>
      </c>
      <c r="G114" s="133" t="n">
        <v>19</v>
      </c>
      <c r="H114" s="134" t="n">
        <v>32</v>
      </c>
      <c r="I114" s="191" t="n">
        <v>33</v>
      </c>
      <c r="J114" s="223" t="n">
        <f aca="false">G114/$G$127</f>
        <v>0.0420353982300885</v>
      </c>
      <c r="K114" s="224" t="n">
        <f aca="false">H114/$H$127</f>
        <v>0.0689655172413793</v>
      </c>
      <c r="L114" s="225" t="n">
        <f aca="false">I114/$I$127</f>
        <v>0.0613382899628253</v>
      </c>
    </row>
    <row r="115" s="128" customFormat="true" ht="12.75" hidden="false" customHeight="false" outlineLevel="0" collapsed="false">
      <c r="A115" s="186"/>
      <c r="B115" s="187"/>
      <c r="C115" s="188" t="s">
        <v>88</v>
      </c>
      <c r="D115" s="189" t="n">
        <v>0</v>
      </c>
      <c r="E115" s="132" t="n">
        <v>0.5</v>
      </c>
      <c r="F115" s="190" t="n">
        <v>0</v>
      </c>
      <c r="G115" s="133"/>
      <c r="H115" s="134" t="n">
        <v>10</v>
      </c>
      <c r="I115" s="191"/>
      <c r="J115" s="223" t="n">
        <f aca="false">G115/$G$127</f>
        <v>0</v>
      </c>
      <c r="K115" s="224" t="n">
        <f aca="false">H115/$H$127</f>
        <v>0.021551724137931</v>
      </c>
      <c r="L115" s="225" t="n">
        <f aca="false">I115/$I$127</f>
        <v>0</v>
      </c>
    </row>
    <row r="116" s="128" customFormat="true" ht="12.75" hidden="false" customHeight="false" outlineLevel="0" collapsed="false">
      <c r="A116" s="186"/>
      <c r="B116" s="187"/>
      <c r="C116" s="188" t="s">
        <v>90</v>
      </c>
      <c r="D116" s="189" t="n">
        <v>0</v>
      </c>
      <c r="E116" s="132" t="n">
        <v>1</v>
      </c>
      <c r="F116" s="190" t="n">
        <v>0</v>
      </c>
      <c r="G116" s="133"/>
      <c r="H116" s="134" t="n">
        <v>24</v>
      </c>
      <c r="I116" s="191"/>
      <c r="J116" s="223" t="n">
        <f aca="false">G116/$G$127</f>
        <v>0</v>
      </c>
      <c r="K116" s="224" t="n">
        <f aca="false">H116/$H$127</f>
        <v>0.0517241379310345</v>
      </c>
      <c r="L116" s="225" t="n">
        <f aca="false">I116/$I$127</f>
        <v>0</v>
      </c>
    </row>
    <row r="117" s="128" customFormat="true" ht="12.75" hidden="false" customHeight="false" outlineLevel="0" collapsed="false">
      <c r="A117" s="186"/>
      <c r="B117" s="187"/>
      <c r="C117" s="188" t="s">
        <v>97</v>
      </c>
      <c r="D117" s="189" t="n">
        <v>1</v>
      </c>
      <c r="E117" s="132"/>
      <c r="F117" s="190" t="n">
        <v>1</v>
      </c>
      <c r="G117" s="133" t="n">
        <v>25</v>
      </c>
      <c r="H117" s="134"/>
      <c r="I117" s="191" t="n">
        <v>25</v>
      </c>
      <c r="J117" s="223" t="n">
        <f aca="false">G117/$G$127</f>
        <v>0.0553097345132743</v>
      </c>
      <c r="K117" s="224" t="n">
        <f aca="false">H117/$H$127</f>
        <v>0</v>
      </c>
      <c r="L117" s="225" t="n">
        <f aca="false">I117/$I$127</f>
        <v>0.0464684014869888</v>
      </c>
    </row>
    <row r="118" s="128" customFormat="true" ht="12.75" hidden="false" customHeight="false" outlineLevel="0" collapsed="false">
      <c r="A118" s="186"/>
      <c r="B118" s="187"/>
      <c r="C118" s="188" t="s">
        <v>99</v>
      </c>
      <c r="D118" s="189" t="n">
        <v>1</v>
      </c>
      <c r="E118" s="132" t="n">
        <v>1</v>
      </c>
      <c r="F118" s="190" t="n">
        <v>1</v>
      </c>
      <c r="G118" s="133" t="n">
        <v>28</v>
      </c>
      <c r="H118" s="134" t="n">
        <v>25</v>
      </c>
      <c r="I118" s="191" t="n">
        <v>28</v>
      </c>
      <c r="J118" s="223" t="n">
        <f aca="false">G118/$G$127</f>
        <v>0.0619469026548673</v>
      </c>
      <c r="K118" s="224" t="n">
        <f aca="false">H118/$H$127</f>
        <v>0.0538793103448276</v>
      </c>
      <c r="L118" s="225" t="n">
        <f aca="false">I118/$I$127</f>
        <v>0.0520446096654275</v>
      </c>
    </row>
    <row r="119" s="128" customFormat="true" ht="12.75" hidden="false" customHeight="false" outlineLevel="0" collapsed="false">
      <c r="A119" s="186"/>
      <c r="B119" s="187"/>
      <c r="C119" s="188" t="s">
        <v>103</v>
      </c>
      <c r="D119" s="189" t="n">
        <v>1</v>
      </c>
      <c r="E119" s="132" t="n">
        <v>1</v>
      </c>
      <c r="F119" s="190" t="n">
        <v>1</v>
      </c>
      <c r="G119" s="133" t="n">
        <v>19</v>
      </c>
      <c r="H119" s="134" t="n">
        <v>27</v>
      </c>
      <c r="I119" s="191" t="n">
        <v>31</v>
      </c>
      <c r="J119" s="223" t="n">
        <f aca="false">G119/$G$127</f>
        <v>0.0420353982300885</v>
      </c>
      <c r="K119" s="224" t="n">
        <f aca="false">H119/$H$127</f>
        <v>0.0581896551724138</v>
      </c>
      <c r="L119" s="225" t="n">
        <f aca="false">I119/$I$127</f>
        <v>0.0576208178438662</v>
      </c>
    </row>
    <row r="120" s="128" customFormat="true" ht="12.75" hidden="false" customHeight="false" outlineLevel="0" collapsed="false">
      <c r="A120" s="186"/>
      <c r="B120" s="187"/>
      <c r="C120" s="188" t="s">
        <v>104</v>
      </c>
      <c r="D120" s="189" t="n">
        <v>3</v>
      </c>
      <c r="E120" s="132" t="n">
        <v>3</v>
      </c>
      <c r="F120" s="190" t="n">
        <v>3</v>
      </c>
      <c r="G120" s="133" t="n">
        <v>78</v>
      </c>
      <c r="H120" s="134" t="n">
        <v>74</v>
      </c>
      <c r="I120" s="191" t="n">
        <v>93</v>
      </c>
      <c r="J120" s="226" t="n">
        <f aca="false">G120/$G$127</f>
        <v>0.172566371681416</v>
      </c>
      <c r="K120" s="227" t="n">
        <f aca="false">H120/$H$127</f>
        <v>0.15948275862069</v>
      </c>
      <c r="L120" s="228" t="n">
        <f aca="false">I120/$I$127</f>
        <v>0.172862453531599</v>
      </c>
    </row>
    <row r="121" s="128" customFormat="true" ht="12.75" hidden="false" customHeight="false" outlineLevel="0" collapsed="false">
      <c r="A121" s="186"/>
      <c r="B121" s="187"/>
      <c r="C121" s="188" t="s">
        <v>128</v>
      </c>
      <c r="D121" s="189" t="n">
        <v>2</v>
      </c>
      <c r="E121" s="132" t="n">
        <v>2</v>
      </c>
      <c r="F121" s="190" t="n">
        <v>0.5</v>
      </c>
      <c r="G121" s="133" t="n">
        <v>58</v>
      </c>
      <c r="H121" s="134" t="n">
        <v>60</v>
      </c>
      <c r="I121" s="191" t="n">
        <v>15</v>
      </c>
      <c r="J121" s="223" t="n">
        <f aca="false">G121/$G$127</f>
        <v>0.128318584070796</v>
      </c>
      <c r="K121" s="224" t="n">
        <f aca="false">H121/$H$127</f>
        <v>0.129310344827586</v>
      </c>
      <c r="L121" s="225" t="n">
        <f aca="false">I121/$I$127</f>
        <v>0.0278810408921933</v>
      </c>
    </row>
    <row r="122" s="128" customFormat="true" ht="12.75" hidden="false" customHeight="false" outlineLevel="0" collapsed="false">
      <c r="A122" s="186"/>
      <c r="B122" s="187"/>
      <c r="C122" s="188" t="s">
        <v>129</v>
      </c>
      <c r="D122" s="189" t="n">
        <v>0</v>
      </c>
      <c r="E122" s="132" t="n">
        <v>1</v>
      </c>
      <c r="F122" s="190" t="n">
        <v>0</v>
      </c>
      <c r="G122" s="133"/>
      <c r="H122" s="134" t="n">
        <v>23</v>
      </c>
      <c r="I122" s="191"/>
      <c r="J122" s="223" t="n">
        <f aca="false">G122/$G$127</f>
        <v>0</v>
      </c>
      <c r="K122" s="224" t="n">
        <f aca="false">H122/$H$127</f>
        <v>0.0495689655172414</v>
      </c>
      <c r="L122" s="225" t="n">
        <f aca="false">I122/$I$127</f>
        <v>0</v>
      </c>
    </row>
    <row r="123" s="128" customFormat="true" ht="12.75" hidden="false" customHeight="false" outlineLevel="0" collapsed="false">
      <c r="A123" s="186"/>
      <c r="B123" s="187"/>
      <c r="C123" s="188" t="s">
        <v>136</v>
      </c>
      <c r="D123" s="189"/>
      <c r="E123" s="132"/>
      <c r="F123" s="190" t="n">
        <v>0.5</v>
      </c>
      <c r="G123" s="133"/>
      <c r="H123" s="134"/>
      <c r="I123" s="191" t="n">
        <v>18</v>
      </c>
      <c r="J123" s="223" t="n">
        <f aca="false">G123/$G$127</f>
        <v>0</v>
      </c>
      <c r="K123" s="224" t="n">
        <f aca="false">H123/$H$127</f>
        <v>0</v>
      </c>
      <c r="L123" s="225" t="n">
        <f aca="false">I123/$I$127</f>
        <v>0.033457249070632</v>
      </c>
    </row>
    <row r="124" s="128" customFormat="true" ht="12.75" hidden="false" customHeight="false" outlineLevel="0" collapsed="false">
      <c r="A124" s="186"/>
      <c r="B124" s="187"/>
      <c r="C124" s="188" t="s">
        <v>138</v>
      </c>
      <c r="D124" s="189" t="n">
        <v>4</v>
      </c>
      <c r="E124" s="132" t="n">
        <v>2</v>
      </c>
      <c r="F124" s="190" t="n">
        <v>3.5</v>
      </c>
      <c r="G124" s="133" t="n">
        <v>70</v>
      </c>
      <c r="H124" s="134" t="n">
        <v>29</v>
      </c>
      <c r="I124" s="191" t="n">
        <v>78</v>
      </c>
      <c r="J124" s="223" t="n">
        <f aca="false">G124/$G$127</f>
        <v>0.154867256637168</v>
      </c>
      <c r="K124" s="224" t="n">
        <f aca="false">H124/$H$127</f>
        <v>0.0625</v>
      </c>
      <c r="L124" s="225" t="n">
        <f aca="false">I124/$I$127</f>
        <v>0.144981412639405</v>
      </c>
    </row>
    <row r="125" s="128" customFormat="true" ht="12.75" hidden="false" customHeight="false" outlineLevel="0" collapsed="false">
      <c r="A125" s="186"/>
      <c r="B125" s="187"/>
      <c r="C125" s="188" t="s">
        <v>139</v>
      </c>
      <c r="D125" s="189"/>
      <c r="E125" s="132" t="n">
        <v>1</v>
      </c>
      <c r="F125" s="190" t="n">
        <v>0.5</v>
      </c>
      <c r="G125" s="133"/>
      <c r="H125" s="134" t="n">
        <v>16</v>
      </c>
      <c r="I125" s="191" t="n">
        <v>16</v>
      </c>
      <c r="J125" s="223" t="n">
        <f aca="false">G125/$G$127</f>
        <v>0</v>
      </c>
      <c r="K125" s="224" t="n">
        <f aca="false">H125/$H$127</f>
        <v>0.0344827586206897</v>
      </c>
      <c r="L125" s="225" t="n">
        <f aca="false">I125/$I$127</f>
        <v>0.0297397769516729</v>
      </c>
    </row>
    <row r="126" s="128" customFormat="true" ht="13.5" hidden="false" customHeight="false" outlineLevel="0" collapsed="false">
      <c r="A126" s="186"/>
      <c r="B126" s="187"/>
      <c r="C126" s="198" t="s">
        <v>143</v>
      </c>
      <c r="D126" s="199" t="n">
        <v>2</v>
      </c>
      <c r="E126" s="200" t="n">
        <v>0.5</v>
      </c>
      <c r="F126" s="201" t="n">
        <v>0.5</v>
      </c>
      <c r="G126" s="202" t="n">
        <v>35</v>
      </c>
      <c r="H126" s="203" t="n">
        <v>11</v>
      </c>
      <c r="I126" s="204" t="n">
        <v>13</v>
      </c>
      <c r="J126" s="223" t="n">
        <f aca="false">G126/$G$127</f>
        <v>0.0774336283185841</v>
      </c>
      <c r="K126" s="224" t="n">
        <f aca="false">H126/$H$127</f>
        <v>0.0237068965517241</v>
      </c>
      <c r="L126" s="225" t="n">
        <f aca="false">I126/$I$127</f>
        <v>0.0241635687732342</v>
      </c>
    </row>
    <row r="127" s="128" customFormat="true" ht="13.5" hidden="false" customHeight="false" outlineLevel="0" collapsed="false">
      <c r="A127" s="186"/>
      <c r="B127" s="208" t="s">
        <v>161</v>
      </c>
      <c r="C127" s="208"/>
      <c r="D127" s="209" t="n">
        <f aca="false">SUM(D107:D126)</f>
        <v>22</v>
      </c>
      <c r="E127" s="210" t="n">
        <f aca="false">SUM(E107:E126)</f>
        <v>20</v>
      </c>
      <c r="F127" s="211" t="n">
        <f aca="false">SUM(F107:F126)</f>
        <v>20</v>
      </c>
      <c r="G127" s="212" t="n">
        <f aca="false">SUM(G107:G126)</f>
        <v>452</v>
      </c>
      <c r="H127" s="213" t="n">
        <f aca="false">SUM(H107:H126)</f>
        <v>464</v>
      </c>
      <c r="I127" s="214" t="n">
        <f aca="false">SUM(I107:I126)</f>
        <v>538</v>
      </c>
      <c r="J127" s="215" t="n">
        <f aca="false">SUM(J107:J126)</f>
        <v>1</v>
      </c>
      <c r="K127" s="216" t="n">
        <f aca="false">SUM(K107:K126)</f>
        <v>1</v>
      </c>
      <c r="L127" s="217" t="n">
        <f aca="false">SUM(L107:L126)</f>
        <v>1</v>
      </c>
    </row>
    <row r="128" s="128" customFormat="true" ht="12.75" hidden="false" customHeight="false" outlineLevel="0" collapsed="false">
      <c r="A128" s="186"/>
      <c r="B128" s="218" t="s">
        <v>162</v>
      </c>
      <c r="C128" s="219" t="s">
        <v>52</v>
      </c>
      <c r="D128" s="220" t="n">
        <v>1</v>
      </c>
      <c r="E128" s="121" t="n">
        <v>2.5</v>
      </c>
      <c r="F128" s="221" t="n">
        <v>2</v>
      </c>
      <c r="G128" s="122" t="n">
        <v>28</v>
      </c>
      <c r="H128" s="123" t="n">
        <v>67</v>
      </c>
      <c r="I128" s="222" t="n">
        <v>59</v>
      </c>
      <c r="J128" s="223" t="n">
        <f aca="false">G128/$G$152</f>
        <v>0.0483592400690846</v>
      </c>
      <c r="K128" s="224" t="n">
        <f aca="false">H128/$H$152</f>
        <v>0.100149476831091</v>
      </c>
      <c r="L128" s="225" t="n">
        <f aca="false">I128/$I$152</f>
        <v>0.0733830845771144</v>
      </c>
    </row>
    <row r="129" s="128" customFormat="true" ht="12.75" hidden="false" customHeight="false" outlineLevel="0" collapsed="false">
      <c r="A129" s="186"/>
      <c r="B129" s="187"/>
      <c r="C129" s="188" t="s">
        <v>53</v>
      </c>
      <c r="D129" s="189"/>
      <c r="E129" s="132"/>
      <c r="F129" s="190" t="n">
        <v>0.5</v>
      </c>
      <c r="G129" s="133"/>
      <c r="H129" s="134"/>
      <c r="I129" s="191" t="n">
        <v>15</v>
      </c>
      <c r="J129" s="223" t="n">
        <f aca="false">G129/$G$152</f>
        <v>0</v>
      </c>
      <c r="K129" s="224" t="n">
        <f aca="false">H129/$H$152</f>
        <v>0</v>
      </c>
      <c r="L129" s="225" t="n">
        <f aca="false">I129/$I$152</f>
        <v>0.0186567164179104</v>
      </c>
    </row>
    <row r="130" s="128" customFormat="true" ht="12.75" hidden="false" customHeight="false" outlineLevel="0" collapsed="false">
      <c r="A130" s="186"/>
      <c r="B130" s="187"/>
      <c r="C130" s="188" t="s">
        <v>55</v>
      </c>
      <c r="D130" s="189"/>
      <c r="E130" s="132" t="n">
        <v>0.5</v>
      </c>
      <c r="F130" s="190"/>
      <c r="G130" s="133"/>
      <c r="H130" s="134" t="n">
        <v>16</v>
      </c>
      <c r="I130" s="191"/>
      <c r="J130" s="223" t="n">
        <f aca="false">G130/$G$152</f>
        <v>0</v>
      </c>
      <c r="K130" s="224" t="n">
        <f aca="false">H130/$H$152</f>
        <v>0.0239162929745889</v>
      </c>
      <c r="L130" s="225" t="n">
        <f aca="false">I130/$I$152</f>
        <v>0</v>
      </c>
    </row>
    <row r="131" s="128" customFormat="true" ht="12.75" hidden="false" customHeight="false" outlineLevel="0" collapsed="false">
      <c r="A131" s="186"/>
      <c r="B131" s="187"/>
      <c r="C131" s="188" t="s">
        <v>56</v>
      </c>
      <c r="D131" s="189" t="n">
        <v>1</v>
      </c>
      <c r="E131" s="132" t="n">
        <v>0.5</v>
      </c>
      <c r="F131" s="190" t="n">
        <v>2.5</v>
      </c>
      <c r="G131" s="133" t="n">
        <v>31</v>
      </c>
      <c r="H131" s="134" t="n">
        <v>12</v>
      </c>
      <c r="I131" s="191" t="n">
        <v>45</v>
      </c>
      <c r="J131" s="223" t="n">
        <f aca="false">G131/$G$152</f>
        <v>0.0535405872193437</v>
      </c>
      <c r="K131" s="224" t="n">
        <f aca="false">H131/$H$152</f>
        <v>0.0179372197309417</v>
      </c>
      <c r="L131" s="225" t="n">
        <f aca="false">I131/$I$152</f>
        <v>0.0559701492537313</v>
      </c>
    </row>
    <row r="132" s="128" customFormat="true" ht="12.75" hidden="false" customHeight="false" outlineLevel="0" collapsed="false">
      <c r="A132" s="186"/>
      <c r="B132" s="187"/>
      <c r="C132" s="188" t="s">
        <v>59</v>
      </c>
      <c r="D132" s="189" t="n">
        <v>1.5</v>
      </c>
      <c r="E132" s="132" t="n">
        <v>2</v>
      </c>
      <c r="F132" s="190" t="n">
        <v>2</v>
      </c>
      <c r="G132" s="133" t="n">
        <v>37</v>
      </c>
      <c r="H132" s="134" t="n">
        <v>49</v>
      </c>
      <c r="I132" s="191" t="n">
        <v>35</v>
      </c>
      <c r="J132" s="223" t="n">
        <f aca="false">G132/$G$152</f>
        <v>0.0639032815198618</v>
      </c>
      <c r="K132" s="224" t="n">
        <f aca="false">H132/$H$152</f>
        <v>0.0732436472346786</v>
      </c>
      <c r="L132" s="225" t="n">
        <f aca="false">I132/$I$152</f>
        <v>0.0435323383084577</v>
      </c>
    </row>
    <row r="133" s="128" customFormat="true" ht="12.75" hidden="false" customHeight="false" outlineLevel="0" collapsed="false">
      <c r="A133" s="186"/>
      <c r="B133" s="187"/>
      <c r="C133" s="188" t="s">
        <v>65</v>
      </c>
      <c r="D133" s="189" t="n">
        <v>2</v>
      </c>
      <c r="E133" s="132"/>
      <c r="F133" s="190" t="n">
        <v>1</v>
      </c>
      <c r="G133" s="133" t="n">
        <v>51</v>
      </c>
      <c r="H133" s="134"/>
      <c r="I133" s="191" t="n">
        <v>30</v>
      </c>
      <c r="J133" s="223" t="n">
        <f aca="false">G133/$G$152</f>
        <v>0.0880829015544041</v>
      </c>
      <c r="K133" s="224" t="n">
        <f aca="false">H133/$H$152</f>
        <v>0</v>
      </c>
      <c r="L133" s="225" t="n">
        <f aca="false">I133/$I$152</f>
        <v>0.0373134328358209</v>
      </c>
    </row>
    <row r="134" s="128" customFormat="true" ht="12.75" hidden="false" customHeight="false" outlineLevel="0" collapsed="false">
      <c r="A134" s="186"/>
      <c r="B134" s="187"/>
      <c r="C134" s="188" t="s">
        <v>70</v>
      </c>
      <c r="D134" s="189" t="n">
        <v>1</v>
      </c>
      <c r="E134" s="132"/>
      <c r="F134" s="190" t="n">
        <v>1</v>
      </c>
      <c r="G134" s="133" t="n">
        <v>25</v>
      </c>
      <c r="H134" s="134"/>
      <c r="I134" s="191" t="n">
        <v>23</v>
      </c>
      <c r="J134" s="223" t="n">
        <f aca="false">G134/$G$152</f>
        <v>0.0431778929188256</v>
      </c>
      <c r="K134" s="224" t="n">
        <f aca="false">H134/$H$152</f>
        <v>0</v>
      </c>
      <c r="L134" s="225" t="n">
        <f aca="false">I134/$I$152</f>
        <v>0.0286069651741294</v>
      </c>
    </row>
    <row r="135" s="128" customFormat="true" ht="12.75" hidden="false" customHeight="false" outlineLevel="0" collapsed="false">
      <c r="A135" s="186"/>
      <c r="B135" s="187"/>
      <c r="C135" s="188" t="s">
        <v>80</v>
      </c>
      <c r="D135" s="189" t="n">
        <v>0</v>
      </c>
      <c r="E135" s="132" t="n">
        <v>1</v>
      </c>
      <c r="F135" s="190" t="n">
        <v>1.5</v>
      </c>
      <c r="G135" s="133"/>
      <c r="H135" s="134" t="n">
        <v>24</v>
      </c>
      <c r="I135" s="191" t="n">
        <v>39</v>
      </c>
      <c r="J135" s="223" t="n">
        <f aca="false">G135/$G$152</f>
        <v>0</v>
      </c>
      <c r="K135" s="224" t="n">
        <f aca="false">H135/$H$152</f>
        <v>0.0358744394618834</v>
      </c>
      <c r="L135" s="225" t="n">
        <f aca="false">I135/$I$152</f>
        <v>0.0485074626865672</v>
      </c>
    </row>
    <row r="136" s="128" customFormat="true" ht="12.75" hidden="false" customHeight="false" outlineLevel="0" collapsed="false">
      <c r="A136" s="186"/>
      <c r="B136" s="187"/>
      <c r="C136" s="188" t="s">
        <v>84</v>
      </c>
      <c r="D136" s="189" t="n">
        <v>1</v>
      </c>
      <c r="E136" s="132" t="n">
        <v>1</v>
      </c>
      <c r="F136" s="190" t="n">
        <v>1</v>
      </c>
      <c r="G136" s="133" t="n">
        <v>23</v>
      </c>
      <c r="H136" s="134" t="n">
        <v>23</v>
      </c>
      <c r="I136" s="191" t="n">
        <v>31</v>
      </c>
      <c r="J136" s="223" t="n">
        <f aca="false">G136/$G$152</f>
        <v>0.0397236614853195</v>
      </c>
      <c r="K136" s="224" t="n">
        <f aca="false">H136/$H$152</f>
        <v>0.0343796711509716</v>
      </c>
      <c r="L136" s="225" t="n">
        <f aca="false">I136/$I$152</f>
        <v>0.0385572139303483</v>
      </c>
    </row>
    <row r="137" s="128" customFormat="true" ht="12.75" hidden="false" customHeight="false" outlineLevel="0" collapsed="false">
      <c r="A137" s="186"/>
      <c r="B137" s="187"/>
      <c r="C137" s="188" t="s">
        <v>86</v>
      </c>
      <c r="D137" s="189"/>
      <c r="E137" s="132" t="n">
        <v>0.5</v>
      </c>
      <c r="F137" s="190" t="n">
        <v>0.5</v>
      </c>
      <c r="G137" s="133"/>
      <c r="H137" s="134" t="n">
        <v>14</v>
      </c>
      <c r="I137" s="191" t="n">
        <v>15</v>
      </c>
      <c r="J137" s="223" t="n">
        <f aca="false">G137/$G$152</f>
        <v>0</v>
      </c>
      <c r="K137" s="224" t="n">
        <f aca="false">H137/$H$152</f>
        <v>0.0209267563527653</v>
      </c>
      <c r="L137" s="225" t="n">
        <f aca="false">I137/$I$152</f>
        <v>0.0186567164179104</v>
      </c>
    </row>
    <row r="138" s="128" customFormat="true" ht="12.75" hidden="false" customHeight="false" outlineLevel="0" collapsed="false">
      <c r="A138" s="186"/>
      <c r="B138" s="187"/>
      <c r="C138" s="188" t="s">
        <v>87</v>
      </c>
      <c r="D138" s="189" t="n">
        <v>1</v>
      </c>
      <c r="E138" s="132" t="n">
        <v>2</v>
      </c>
      <c r="F138" s="190" t="n">
        <v>3</v>
      </c>
      <c r="G138" s="133" t="n">
        <v>11</v>
      </c>
      <c r="H138" s="134" t="n">
        <v>34</v>
      </c>
      <c r="I138" s="191" t="n">
        <v>51</v>
      </c>
      <c r="J138" s="223" t="n">
        <f aca="false">G138/$G$152</f>
        <v>0.0189982728842832</v>
      </c>
      <c r="K138" s="224" t="n">
        <f aca="false">H138/$H$152</f>
        <v>0.0508221225710015</v>
      </c>
      <c r="L138" s="225" t="n">
        <f aca="false">I138/$I$152</f>
        <v>0.0634328358208955</v>
      </c>
    </row>
    <row r="139" s="128" customFormat="true" ht="12.75" hidden="false" customHeight="false" outlineLevel="0" collapsed="false">
      <c r="A139" s="186"/>
      <c r="B139" s="187"/>
      <c r="C139" s="188" t="s">
        <v>90</v>
      </c>
      <c r="D139" s="189"/>
      <c r="E139" s="132" t="n">
        <v>1</v>
      </c>
      <c r="F139" s="190" t="n">
        <v>1</v>
      </c>
      <c r="G139" s="133"/>
      <c r="H139" s="134" t="n">
        <v>29</v>
      </c>
      <c r="I139" s="191" t="n">
        <v>28</v>
      </c>
      <c r="J139" s="223" t="n">
        <f aca="false">G139/$G$152</f>
        <v>0</v>
      </c>
      <c r="K139" s="224" t="n">
        <f aca="false">H139/$H$152</f>
        <v>0.0433482810164425</v>
      </c>
      <c r="L139" s="225" t="n">
        <f aca="false">I139/$I$152</f>
        <v>0.0348258706467662</v>
      </c>
    </row>
    <row r="140" s="128" customFormat="true" ht="12.75" hidden="false" customHeight="false" outlineLevel="0" collapsed="false">
      <c r="A140" s="186"/>
      <c r="B140" s="187"/>
      <c r="C140" s="188" t="s">
        <v>96</v>
      </c>
      <c r="D140" s="189" t="n">
        <v>1</v>
      </c>
      <c r="E140" s="132" t="n">
        <v>2.5</v>
      </c>
      <c r="F140" s="190" t="n">
        <v>1.5</v>
      </c>
      <c r="G140" s="133" t="n">
        <v>9</v>
      </c>
      <c r="H140" s="134" t="n">
        <v>33</v>
      </c>
      <c r="I140" s="191" t="n">
        <v>37</v>
      </c>
      <c r="J140" s="223" t="n">
        <f aca="false">G140/$G$152</f>
        <v>0.0155440414507772</v>
      </c>
      <c r="K140" s="224" t="n">
        <f aca="false">H140/$H$152</f>
        <v>0.0493273542600897</v>
      </c>
      <c r="L140" s="225" t="n">
        <f aca="false">I140/$I$152</f>
        <v>0.0460199004975124</v>
      </c>
    </row>
    <row r="141" s="128" customFormat="true" ht="12.75" hidden="false" customHeight="false" outlineLevel="0" collapsed="false">
      <c r="A141" s="186"/>
      <c r="B141" s="187"/>
      <c r="C141" s="188" t="s">
        <v>99</v>
      </c>
      <c r="D141" s="189" t="n">
        <v>3</v>
      </c>
      <c r="E141" s="132" t="n">
        <v>2</v>
      </c>
      <c r="F141" s="190" t="n">
        <v>1</v>
      </c>
      <c r="G141" s="133" t="n">
        <v>80</v>
      </c>
      <c r="H141" s="134" t="n">
        <v>55</v>
      </c>
      <c r="I141" s="191" t="n">
        <v>28</v>
      </c>
      <c r="J141" s="223" t="n">
        <f aca="false">G141/$G$152</f>
        <v>0.138169257340242</v>
      </c>
      <c r="K141" s="224" t="n">
        <f aca="false">H141/$H$152</f>
        <v>0.0822122571001495</v>
      </c>
      <c r="L141" s="225" t="n">
        <f aca="false">I141/$I$152</f>
        <v>0.0348258706467662</v>
      </c>
    </row>
    <row r="142" s="128" customFormat="true" ht="12.75" hidden="false" customHeight="false" outlineLevel="0" collapsed="false">
      <c r="A142" s="186"/>
      <c r="B142" s="187"/>
      <c r="C142" s="188" t="s">
        <v>104</v>
      </c>
      <c r="D142" s="189" t="n">
        <v>5</v>
      </c>
      <c r="E142" s="132" t="n">
        <v>5</v>
      </c>
      <c r="F142" s="190" t="n">
        <v>3.5</v>
      </c>
      <c r="G142" s="133" t="n">
        <v>131</v>
      </c>
      <c r="H142" s="134" t="n">
        <v>128</v>
      </c>
      <c r="I142" s="191" t="n">
        <v>97</v>
      </c>
      <c r="J142" s="226" t="n">
        <f aca="false">G142/$G$152</f>
        <v>0.226252158894646</v>
      </c>
      <c r="K142" s="227" t="n">
        <f aca="false">H142/$H$152</f>
        <v>0.191330343796712</v>
      </c>
      <c r="L142" s="228" t="n">
        <f aca="false">I142/$I$152</f>
        <v>0.120646766169154</v>
      </c>
    </row>
    <row r="143" s="128" customFormat="true" ht="12.75" hidden="false" customHeight="false" outlineLevel="0" collapsed="false">
      <c r="A143" s="186"/>
      <c r="B143" s="187"/>
      <c r="C143" s="188" t="s">
        <v>128</v>
      </c>
      <c r="D143" s="189"/>
      <c r="E143" s="132" t="n">
        <v>1.5</v>
      </c>
      <c r="F143" s="190" t="n">
        <v>2.5</v>
      </c>
      <c r="G143" s="133"/>
      <c r="H143" s="134" t="n">
        <v>45</v>
      </c>
      <c r="I143" s="191" t="n">
        <v>70</v>
      </c>
      <c r="J143" s="223" t="n">
        <f aca="false">G143/$G$152</f>
        <v>0</v>
      </c>
      <c r="K143" s="224" t="n">
        <f aca="false">H143/$H$152</f>
        <v>0.0672645739910314</v>
      </c>
      <c r="L143" s="225" t="n">
        <f aca="false">I143/$I$152</f>
        <v>0.0870646766169154</v>
      </c>
    </row>
    <row r="144" s="128" customFormat="true" ht="12.75" hidden="false" customHeight="false" outlineLevel="0" collapsed="false">
      <c r="A144" s="186"/>
      <c r="B144" s="187"/>
      <c r="C144" s="188" t="s">
        <v>132</v>
      </c>
      <c r="D144" s="189"/>
      <c r="E144" s="132" t="n">
        <v>0.5</v>
      </c>
      <c r="F144" s="190" t="n">
        <v>1</v>
      </c>
      <c r="G144" s="133"/>
      <c r="H144" s="134" t="n">
        <v>16</v>
      </c>
      <c r="I144" s="191" t="n">
        <v>28</v>
      </c>
      <c r="J144" s="223" t="n">
        <f aca="false">G144/$G$152</f>
        <v>0</v>
      </c>
      <c r="K144" s="224" t="n">
        <f aca="false">H144/$H$152</f>
        <v>0.0239162929745889</v>
      </c>
      <c r="L144" s="225" t="n">
        <f aca="false">I144/$I$152</f>
        <v>0.0348258706467662</v>
      </c>
    </row>
    <row r="145" s="128" customFormat="true" ht="12.75" hidden="false" customHeight="false" outlineLevel="0" collapsed="false">
      <c r="A145" s="186"/>
      <c r="B145" s="187"/>
      <c r="C145" s="188" t="s">
        <v>135</v>
      </c>
      <c r="D145" s="189" t="n">
        <v>1</v>
      </c>
      <c r="E145" s="132"/>
      <c r="F145" s="190"/>
      <c r="G145" s="133" t="n">
        <v>16</v>
      </c>
      <c r="H145" s="134"/>
      <c r="I145" s="191"/>
      <c r="J145" s="223" t="n">
        <f aca="false">G145/$G$152</f>
        <v>0.0276338514680484</v>
      </c>
      <c r="K145" s="224" t="n">
        <f aca="false">H145/$H$152</f>
        <v>0</v>
      </c>
      <c r="L145" s="225" t="n">
        <f aca="false">I145/$I$152</f>
        <v>0</v>
      </c>
    </row>
    <row r="146" s="128" customFormat="true" ht="12.75" hidden="false" customHeight="false" outlineLevel="0" collapsed="false">
      <c r="A146" s="186"/>
      <c r="B146" s="187"/>
      <c r="C146" s="188" t="s">
        <v>136</v>
      </c>
      <c r="D146" s="189"/>
      <c r="E146" s="132" t="n">
        <v>0.42</v>
      </c>
      <c r="F146" s="190"/>
      <c r="G146" s="133"/>
      <c r="H146" s="134" t="n">
        <v>11</v>
      </c>
      <c r="I146" s="191"/>
      <c r="J146" s="223" t="n">
        <f aca="false">G146/$G$152</f>
        <v>0</v>
      </c>
      <c r="K146" s="224" t="n">
        <f aca="false">H146/$H$152</f>
        <v>0.0164424514200299</v>
      </c>
      <c r="L146" s="225" t="n">
        <f aca="false">I146/$I$152</f>
        <v>0</v>
      </c>
    </row>
    <row r="147" s="128" customFormat="true" ht="12.75" hidden="false" customHeight="false" outlineLevel="0" collapsed="false">
      <c r="A147" s="186"/>
      <c r="B147" s="187"/>
      <c r="C147" s="188" t="s">
        <v>137</v>
      </c>
      <c r="D147" s="189"/>
      <c r="E147" s="132" t="n">
        <v>0.5</v>
      </c>
      <c r="F147" s="190"/>
      <c r="G147" s="133"/>
      <c r="H147" s="134" t="n">
        <v>9</v>
      </c>
      <c r="I147" s="191"/>
      <c r="J147" s="223" t="n">
        <f aca="false">G147/$G$152</f>
        <v>0</v>
      </c>
      <c r="K147" s="224" t="n">
        <f aca="false">H147/$H$152</f>
        <v>0.0134529147982063</v>
      </c>
      <c r="L147" s="225" t="n">
        <f aca="false">I147/$I$152</f>
        <v>0</v>
      </c>
    </row>
    <row r="148" s="128" customFormat="true" ht="12.75" hidden="false" customHeight="false" outlineLevel="0" collapsed="false">
      <c r="A148" s="186"/>
      <c r="B148" s="187"/>
      <c r="C148" s="188" t="s">
        <v>138</v>
      </c>
      <c r="D148" s="189" t="n">
        <v>4.5</v>
      </c>
      <c r="E148" s="132" t="n">
        <v>2.5</v>
      </c>
      <c r="F148" s="190" t="n">
        <v>5.5</v>
      </c>
      <c r="G148" s="133" t="n">
        <v>113</v>
      </c>
      <c r="H148" s="134" t="n">
        <v>53</v>
      </c>
      <c r="I148" s="191" t="n">
        <v>132</v>
      </c>
      <c r="J148" s="223" t="n">
        <f aca="false">G148/$G$152</f>
        <v>0.195164075993092</v>
      </c>
      <c r="K148" s="224" t="n">
        <f aca="false">H148/$H$152</f>
        <v>0.0792227204783259</v>
      </c>
      <c r="L148" s="225" t="n">
        <f aca="false">I148/$I$152</f>
        <v>0.164179104477612</v>
      </c>
    </row>
    <row r="149" s="128" customFormat="true" ht="12.75" hidden="false" customHeight="false" outlineLevel="0" collapsed="false">
      <c r="A149" s="186"/>
      <c r="B149" s="187"/>
      <c r="C149" s="188" t="s">
        <v>139</v>
      </c>
      <c r="D149" s="189"/>
      <c r="E149" s="132" t="n">
        <v>0.58</v>
      </c>
      <c r="F149" s="190" t="n">
        <v>1</v>
      </c>
      <c r="G149" s="133"/>
      <c r="H149" s="134" t="n">
        <v>15</v>
      </c>
      <c r="I149" s="191" t="n">
        <v>25</v>
      </c>
      <c r="J149" s="223" t="n">
        <f aca="false">G149/$G$152</f>
        <v>0</v>
      </c>
      <c r="K149" s="224" t="n">
        <f aca="false">H149/$H$152</f>
        <v>0.0224215246636771</v>
      </c>
      <c r="L149" s="225" t="n">
        <f aca="false">I149/$I$152</f>
        <v>0.0310945273631841</v>
      </c>
    </row>
    <row r="150" s="128" customFormat="true" ht="12.75" hidden="false" customHeight="false" outlineLevel="0" collapsed="false">
      <c r="A150" s="186"/>
      <c r="B150" s="187"/>
      <c r="C150" s="188" t="s">
        <v>140</v>
      </c>
      <c r="D150" s="189" t="n">
        <v>0</v>
      </c>
      <c r="E150" s="132" t="n">
        <v>0.5</v>
      </c>
      <c r="F150" s="190"/>
      <c r="G150" s="133"/>
      <c r="H150" s="134" t="n">
        <v>13</v>
      </c>
      <c r="I150" s="191"/>
      <c r="J150" s="223" t="n">
        <f aca="false">G150/$G$152</f>
        <v>0</v>
      </c>
      <c r="K150" s="224" t="n">
        <f aca="false">H150/$H$152</f>
        <v>0.0194319880418535</v>
      </c>
      <c r="L150" s="225" t="n">
        <f aca="false">I150/$I$152</f>
        <v>0</v>
      </c>
    </row>
    <row r="151" s="128" customFormat="true" ht="13.5" hidden="false" customHeight="false" outlineLevel="0" collapsed="false">
      <c r="A151" s="186"/>
      <c r="B151" s="187"/>
      <c r="C151" s="198" t="s">
        <v>143</v>
      </c>
      <c r="D151" s="199" t="n">
        <v>1</v>
      </c>
      <c r="E151" s="200" t="n">
        <v>1</v>
      </c>
      <c r="F151" s="201" t="n">
        <v>0.5</v>
      </c>
      <c r="G151" s="202" t="n">
        <v>24</v>
      </c>
      <c r="H151" s="203" t="n">
        <v>23</v>
      </c>
      <c r="I151" s="204" t="n">
        <v>16</v>
      </c>
      <c r="J151" s="223" t="n">
        <f aca="false">G151/$G$152</f>
        <v>0.0414507772020725</v>
      </c>
      <c r="K151" s="224" t="n">
        <f aca="false">H151/$H$152</f>
        <v>0.0343796711509716</v>
      </c>
      <c r="L151" s="225" t="n">
        <f aca="false">I151/$I$152</f>
        <v>0.0199004975124378</v>
      </c>
    </row>
    <row r="152" s="128" customFormat="true" ht="13.5" hidden="false" customHeight="false" outlineLevel="0" collapsed="false">
      <c r="A152" s="186"/>
      <c r="B152" s="208" t="s">
        <v>163</v>
      </c>
      <c r="C152" s="208"/>
      <c r="D152" s="209" t="n">
        <f aca="false">SUM(D128:D151)</f>
        <v>24</v>
      </c>
      <c r="E152" s="210" t="n">
        <f aca="false">SUM(E128:E151)</f>
        <v>28</v>
      </c>
      <c r="F152" s="211" t="n">
        <f aca="false">SUM(F128:F151)</f>
        <v>32.5</v>
      </c>
      <c r="G152" s="212" t="n">
        <f aca="false">SUM(G128:G151)</f>
        <v>579</v>
      </c>
      <c r="H152" s="213" t="n">
        <f aca="false">SUM(H128:H151)</f>
        <v>669</v>
      </c>
      <c r="I152" s="214" t="n">
        <f aca="false">SUM(I128:I151)</f>
        <v>804</v>
      </c>
      <c r="J152" s="215" t="n">
        <f aca="false">SUM(J128:J151)</f>
        <v>1</v>
      </c>
      <c r="K152" s="216" t="n">
        <f aca="false">SUM(K128:K151)</f>
        <v>1</v>
      </c>
      <c r="L152" s="217" t="n">
        <f aca="false">SUM(L128:L151)</f>
        <v>1</v>
      </c>
    </row>
    <row r="153" s="128" customFormat="true" ht="12.75" hidden="false" customHeight="false" outlineLevel="0" collapsed="false">
      <c r="A153" s="186"/>
      <c r="B153" s="218" t="s">
        <v>164</v>
      </c>
      <c r="C153" s="219" t="s">
        <v>50</v>
      </c>
      <c r="D153" s="220" t="n">
        <v>1</v>
      </c>
      <c r="E153" s="121" t="n">
        <v>1</v>
      </c>
      <c r="F153" s="221" t="n">
        <v>1</v>
      </c>
      <c r="G153" s="122" t="n">
        <v>19</v>
      </c>
      <c r="H153" s="123" t="n">
        <v>27</v>
      </c>
      <c r="I153" s="222" t="n">
        <v>27</v>
      </c>
      <c r="J153" s="223" t="n">
        <f aca="false">G153/$G$182</f>
        <v>0.0235732009925558</v>
      </c>
      <c r="K153" s="224" t="n">
        <f aca="false">H153/$H$182</f>
        <v>0.0314685314685315</v>
      </c>
      <c r="L153" s="225" t="n">
        <f aca="false">I153/$I$182</f>
        <v>0.0245009074410163</v>
      </c>
    </row>
    <row r="154" s="128" customFormat="true" ht="12.75" hidden="false" customHeight="false" outlineLevel="0" collapsed="false">
      <c r="A154" s="186"/>
      <c r="B154" s="187"/>
      <c r="C154" s="188" t="s">
        <v>52</v>
      </c>
      <c r="D154" s="189" t="n">
        <v>2</v>
      </c>
      <c r="E154" s="132" t="n">
        <v>1</v>
      </c>
      <c r="F154" s="190" t="n">
        <v>2</v>
      </c>
      <c r="G154" s="133" t="n">
        <v>48</v>
      </c>
      <c r="H154" s="134" t="n">
        <v>19</v>
      </c>
      <c r="I154" s="191" t="n">
        <v>57</v>
      </c>
      <c r="J154" s="223" t="n">
        <f aca="false">G154/$G$182</f>
        <v>0.0595533498759305</v>
      </c>
      <c r="K154" s="224" t="n">
        <f aca="false">H154/$H$182</f>
        <v>0.0221445221445221</v>
      </c>
      <c r="L154" s="225" t="n">
        <f aca="false">I154/$I$182</f>
        <v>0.0517241379310345</v>
      </c>
    </row>
    <row r="155" s="128" customFormat="true" ht="12.75" hidden="false" customHeight="false" outlineLevel="0" collapsed="false">
      <c r="A155" s="186"/>
      <c r="B155" s="187"/>
      <c r="C155" s="188" t="s">
        <v>53</v>
      </c>
      <c r="D155" s="189"/>
      <c r="E155" s="132" t="n">
        <v>0.5</v>
      </c>
      <c r="F155" s="190" t="n">
        <v>1</v>
      </c>
      <c r="G155" s="133"/>
      <c r="H155" s="134" t="n">
        <v>12</v>
      </c>
      <c r="I155" s="191" t="n">
        <v>31</v>
      </c>
      <c r="J155" s="223" t="n">
        <f aca="false">G155/$G$182</f>
        <v>0</v>
      </c>
      <c r="K155" s="224" t="n">
        <f aca="false">H155/$H$182</f>
        <v>0.013986013986014</v>
      </c>
      <c r="L155" s="225" t="n">
        <f aca="false">I155/$I$182</f>
        <v>0.0281306715063521</v>
      </c>
    </row>
    <row r="156" s="128" customFormat="true" ht="12.75" hidden="false" customHeight="false" outlineLevel="0" collapsed="false">
      <c r="A156" s="186"/>
      <c r="B156" s="187"/>
      <c r="C156" s="188" t="s">
        <v>55</v>
      </c>
      <c r="D156" s="189"/>
      <c r="E156" s="132"/>
      <c r="F156" s="190" t="n">
        <v>0.5</v>
      </c>
      <c r="G156" s="133"/>
      <c r="H156" s="134"/>
      <c r="I156" s="191" t="n">
        <v>15</v>
      </c>
      <c r="J156" s="223" t="n">
        <f aca="false">G156/$G$182</f>
        <v>0</v>
      </c>
      <c r="K156" s="224" t="n">
        <f aca="false">H156/$H$182</f>
        <v>0</v>
      </c>
      <c r="L156" s="225" t="n">
        <f aca="false">I156/$I$182</f>
        <v>0.0136116152450091</v>
      </c>
    </row>
    <row r="157" s="128" customFormat="true" ht="12.75" hidden="false" customHeight="false" outlineLevel="0" collapsed="false">
      <c r="A157" s="186"/>
      <c r="B157" s="187"/>
      <c r="C157" s="188" t="s">
        <v>56</v>
      </c>
      <c r="D157" s="189" t="n">
        <v>4.5</v>
      </c>
      <c r="E157" s="132" t="n">
        <v>3</v>
      </c>
      <c r="F157" s="190" t="n">
        <v>4</v>
      </c>
      <c r="G157" s="133" t="n">
        <v>97</v>
      </c>
      <c r="H157" s="134" t="n">
        <v>61</v>
      </c>
      <c r="I157" s="191" t="n">
        <v>118</v>
      </c>
      <c r="J157" s="223" t="n">
        <f aca="false">G157/$G$182</f>
        <v>0.120347394540943</v>
      </c>
      <c r="K157" s="224" t="n">
        <f aca="false">H157/$H$182</f>
        <v>0.0710955710955711</v>
      </c>
      <c r="L157" s="225" t="n">
        <f aca="false">I157/$I$182</f>
        <v>0.107078039927405</v>
      </c>
    </row>
    <row r="158" s="128" customFormat="true" ht="12.75" hidden="false" customHeight="false" outlineLevel="0" collapsed="false">
      <c r="A158" s="186"/>
      <c r="B158" s="187"/>
      <c r="C158" s="188" t="s">
        <v>59</v>
      </c>
      <c r="D158" s="189" t="n">
        <v>3.5</v>
      </c>
      <c r="E158" s="132" t="n">
        <v>2</v>
      </c>
      <c r="F158" s="190" t="n">
        <v>3</v>
      </c>
      <c r="G158" s="133" t="n">
        <v>52</v>
      </c>
      <c r="H158" s="134" t="n">
        <v>45</v>
      </c>
      <c r="I158" s="191" t="n">
        <v>70</v>
      </c>
      <c r="J158" s="223" t="n">
        <f aca="false">G158/$G$182</f>
        <v>0.0645161290322581</v>
      </c>
      <c r="K158" s="224" t="n">
        <f aca="false">H158/$H$182</f>
        <v>0.0524475524475525</v>
      </c>
      <c r="L158" s="225" t="n">
        <f aca="false">I158/$I$182</f>
        <v>0.0635208711433757</v>
      </c>
    </row>
    <row r="159" s="128" customFormat="true" ht="12.75" hidden="false" customHeight="false" outlineLevel="0" collapsed="false">
      <c r="A159" s="186"/>
      <c r="B159" s="187"/>
      <c r="C159" s="188" t="s">
        <v>65</v>
      </c>
      <c r="D159" s="189" t="n">
        <v>0</v>
      </c>
      <c r="E159" s="132" t="n">
        <v>0.5</v>
      </c>
      <c r="F159" s="190"/>
      <c r="G159" s="133"/>
      <c r="H159" s="134" t="n">
        <v>8</v>
      </c>
      <c r="I159" s="191"/>
      <c r="J159" s="223" t="n">
        <f aca="false">G159/$G$182</f>
        <v>0</v>
      </c>
      <c r="K159" s="224" t="n">
        <f aca="false">H159/$H$182</f>
        <v>0.00932400932400932</v>
      </c>
      <c r="L159" s="225" t="n">
        <f aca="false">I159/$I$182</f>
        <v>0</v>
      </c>
    </row>
    <row r="160" s="128" customFormat="true" ht="12.75" hidden="false" customHeight="false" outlineLevel="0" collapsed="false">
      <c r="A160" s="186"/>
      <c r="B160" s="187"/>
      <c r="C160" s="188" t="s">
        <v>71</v>
      </c>
      <c r="D160" s="189"/>
      <c r="E160" s="132" t="n">
        <v>1</v>
      </c>
      <c r="F160" s="190" t="n">
        <v>0.5</v>
      </c>
      <c r="G160" s="133"/>
      <c r="H160" s="134" t="n">
        <v>27</v>
      </c>
      <c r="I160" s="191" t="n">
        <v>15</v>
      </c>
      <c r="J160" s="223" t="n">
        <f aca="false">G160/$G$182</f>
        <v>0</v>
      </c>
      <c r="K160" s="224" t="n">
        <f aca="false">H160/$H$182</f>
        <v>0.0314685314685315</v>
      </c>
      <c r="L160" s="225" t="n">
        <f aca="false">I160/$I$182</f>
        <v>0.0136116152450091</v>
      </c>
    </row>
    <row r="161" s="128" customFormat="true" ht="25.5" hidden="false" customHeight="false" outlineLevel="0" collapsed="false">
      <c r="A161" s="186"/>
      <c r="B161" s="187"/>
      <c r="C161" s="188" t="s">
        <v>76</v>
      </c>
      <c r="D161" s="189" t="n">
        <v>1</v>
      </c>
      <c r="E161" s="132" t="n">
        <v>0</v>
      </c>
      <c r="F161" s="190"/>
      <c r="G161" s="133" t="n">
        <v>21</v>
      </c>
      <c r="H161" s="134"/>
      <c r="I161" s="191"/>
      <c r="J161" s="223" t="n">
        <f aca="false">G161/$G$182</f>
        <v>0.0260545905707196</v>
      </c>
      <c r="K161" s="224" t="n">
        <f aca="false">H161/$H$182</f>
        <v>0</v>
      </c>
      <c r="L161" s="225" t="n">
        <f aca="false">I161/$I$182</f>
        <v>0</v>
      </c>
    </row>
    <row r="162" s="128" customFormat="true" ht="12.75" hidden="false" customHeight="false" outlineLevel="0" collapsed="false">
      <c r="A162" s="186"/>
      <c r="B162" s="187"/>
      <c r="C162" s="188" t="s">
        <v>77</v>
      </c>
      <c r="D162" s="189" t="n">
        <v>0</v>
      </c>
      <c r="E162" s="132" t="n">
        <v>0.5</v>
      </c>
      <c r="F162" s="190" t="n">
        <v>1.5</v>
      </c>
      <c r="G162" s="133"/>
      <c r="H162" s="134" t="n">
        <v>12</v>
      </c>
      <c r="I162" s="191" t="n">
        <v>25</v>
      </c>
      <c r="J162" s="223" t="n">
        <f aca="false">G162/$G$182</f>
        <v>0</v>
      </c>
      <c r="K162" s="224" t="n">
        <f aca="false">H162/$H$182</f>
        <v>0.013986013986014</v>
      </c>
      <c r="L162" s="225" t="n">
        <f aca="false">I162/$I$182</f>
        <v>0.0226860254083485</v>
      </c>
    </row>
    <row r="163" s="128" customFormat="true" ht="12.75" hidden="false" customHeight="false" outlineLevel="0" collapsed="false">
      <c r="A163" s="186"/>
      <c r="B163" s="187"/>
      <c r="C163" s="188" t="s">
        <v>81</v>
      </c>
      <c r="D163" s="189" t="n">
        <v>0</v>
      </c>
      <c r="E163" s="132" t="n">
        <v>0.5</v>
      </c>
      <c r="F163" s="190"/>
      <c r="G163" s="133"/>
      <c r="H163" s="134" t="n">
        <v>7</v>
      </c>
      <c r="I163" s="191"/>
      <c r="J163" s="223" t="n">
        <f aca="false">G163/$G$182</f>
        <v>0</v>
      </c>
      <c r="K163" s="224" t="n">
        <f aca="false">H163/$H$182</f>
        <v>0.00815850815850816</v>
      </c>
      <c r="L163" s="225" t="n">
        <f aca="false">I163/$I$182</f>
        <v>0</v>
      </c>
    </row>
    <row r="164" s="128" customFormat="true" ht="12.75" hidden="false" customHeight="false" outlineLevel="0" collapsed="false">
      <c r="A164" s="186"/>
      <c r="B164" s="187"/>
      <c r="C164" s="188" t="s">
        <v>86</v>
      </c>
      <c r="D164" s="189" t="n">
        <v>3</v>
      </c>
      <c r="E164" s="132" t="n">
        <v>0</v>
      </c>
      <c r="F164" s="190" t="n">
        <v>0</v>
      </c>
      <c r="G164" s="133" t="n">
        <v>63</v>
      </c>
      <c r="H164" s="134"/>
      <c r="I164" s="191"/>
      <c r="J164" s="223" t="n">
        <f aca="false">G164/$G$182</f>
        <v>0.0781637717121588</v>
      </c>
      <c r="K164" s="224" t="n">
        <f aca="false">H164/$H$182</f>
        <v>0</v>
      </c>
      <c r="L164" s="225" t="n">
        <f aca="false">I164/$I$182</f>
        <v>0</v>
      </c>
    </row>
    <row r="165" s="128" customFormat="true" ht="12.75" hidden="false" customHeight="false" outlineLevel="0" collapsed="false">
      <c r="A165" s="186"/>
      <c r="B165" s="187"/>
      <c r="C165" s="188" t="s">
        <v>88</v>
      </c>
      <c r="D165" s="189"/>
      <c r="E165" s="132"/>
      <c r="F165" s="190" t="n">
        <v>0.5</v>
      </c>
      <c r="G165" s="133"/>
      <c r="H165" s="134"/>
      <c r="I165" s="191" t="n">
        <v>9</v>
      </c>
      <c r="J165" s="223" t="n">
        <f aca="false">G165/$G$182</f>
        <v>0</v>
      </c>
      <c r="K165" s="224" t="n">
        <f aca="false">H165/$H$182</f>
        <v>0</v>
      </c>
      <c r="L165" s="225" t="n">
        <f aca="false">I165/$I$182</f>
        <v>0.00816696914700544</v>
      </c>
    </row>
    <row r="166" s="128" customFormat="true" ht="12.75" hidden="false" customHeight="false" outlineLevel="0" collapsed="false">
      <c r="A166" s="186"/>
      <c r="B166" s="187"/>
      <c r="C166" s="188" t="s">
        <v>90</v>
      </c>
      <c r="D166" s="189" t="n">
        <v>0</v>
      </c>
      <c r="E166" s="132" t="n">
        <v>1.5</v>
      </c>
      <c r="F166" s="190" t="n">
        <v>0.5</v>
      </c>
      <c r="G166" s="133"/>
      <c r="H166" s="134" t="n">
        <v>31</v>
      </c>
      <c r="I166" s="191" t="n">
        <v>11</v>
      </c>
      <c r="J166" s="223" t="n">
        <f aca="false">G166/$G$182</f>
        <v>0</v>
      </c>
      <c r="K166" s="224" t="n">
        <f aca="false">H166/$H$182</f>
        <v>0.0361305361305361</v>
      </c>
      <c r="L166" s="225" t="n">
        <f aca="false">I166/$I$182</f>
        <v>0.00998185117967332</v>
      </c>
    </row>
    <row r="167" s="128" customFormat="true" ht="12.75" hidden="false" customHeight="false" outlineLevel="0" collapsed="false">
      <c r="A167" s="186"/>
      <c r="B167" s="187"/>
      <c r="C167" s="188" t="s">
        <v>93</v>
      </c>
      <c r="D167" s="189"/>
      <c r="E167" s="132"/>
      <c r="F167" s="190" t="n">
        <v>0.5</v>
      </c>
      <c r="G167" s="133"/>
      <c r="H167" s="134"/>
      <c r="I167" s="191" t="n">
        <v>11</v>
      </c>
      <c r="J167" s="223" t="n">
        <f aca="false">G167/$G$182</f>
        <v>0</v>
      </c>
      <c r="K167" s="224" t="n">
        <f aca="false">H167/$H$182</f>
        <v>0</v>
      </c>
      <c r="L167" s="225" t="n">
        <f aca="false">I167/$I$182</f>
        <v>0.00998185117967332</v>
      </c>
    </row>
    <row r="168" s="128" customFormat="true" ht="12.75" hidden="false" customHeight="false" outlineLevel="0" collapsed="false">
      <c r="A168" s="186"/>
      <c r="B168" s="187"/>
      <c r="C168" s="188" t="s">
        <v>97</v>
      </c>
      <c r="D168" s="189"/>
      <c r="E168" s="132" t="n">
        <v>1</v>
      </c>
      <c r="F168" s="190"/>
      <c r="G168" s="133"/>
      <c r="H168" s="134" t="n">
        <v>25</v>
      </c>
      <c r="I168" s="191"/>
      <c r="J168" s="223" t="n">
        <f aca="false">G168/$G$182</f>
        <v>0</v>
      </c>
      <c r="K168" s="224" t="n">
        <f aca="false">H168/$H$182</f>
        <v>0.0291375291375291</v>
      </c>
      <c r="L168" s="225" t="n">
        <f aca="false">I168/$I$182</f>
        <v>0</v>
      </c>
    </row>
    <row r="169" s="128" customFormat="true" ht="12.75" hidden="false" customHeight="false" outlineLevel="0" collapsed="false">
      <c r="A169" s="186"/>
      <c r="B169" s="187"/>
      <c r="C169" s="188" t="s">
        <v>99</v>
      </c>
      <c r="D169" s="189" t="n">
        <v>1</v>
      </c>
      <c r="E169" s="132" t="n">
        <v>2</v>
      </c>
      <c r="F169" s="190" t="n">
        <v>1</v>
      </c>
      <c r="G169" s="133" t="n">
        <v>31</v>
      </c>
      <c r="H169" s="134" t="n">
        <v>33</v>
      </c>
      <c r="I169" s="191" t="n">
        <v>28</v>
      </c>
      <c r="J169" s="223" t="n">
        <f aca="false">G169/$G$182</f>
        <v>0.0384615384615385</v>
      </c>
      <c r="K169" s="224" t="n">
        <f aca="false">H169/$H$182</f>
        <v>0.0384615384615385</v>
      </c>
      <c r="L169" s="225" t="n">
        <f aca="false">I169/$I$182</f>
        <v>0.0254083484573503</v>
      </c>
    </row>
    <row r="170" s="128" customFormat="true" ht="12.75" hidden="false" customHeight="false" outlineLevel="0" collapsed="false">
      <c r="A170" s="186"/>
      <c r="B170" s="187"/>
      <c r="C170" s="188" t="s">
        <v>103</v>
      </c>
      <c r="D170" s="189" t="n">
        <v>2</v>
      </c>
      <c r="E170" s="132" t="n">
        <v>2</v>
      </c>
      <c r="F170" s="190" t="n">
        <v>2</v>
      </c>
      <c r="G170" s="133" t="n">
        <v>35</v>
      </c>
      <c r="H170" s="134" t="n">
        <v>47</v>
      </c>
      <c r="I170" s="191" t="n">
        <v>45</v>
      </c>
      <c r="J170" s="223" t="n">
        <f aca="false">G170/$G$182</f>
        <v>0.043424317617866</v>
      </c>
      <c r="K170" s="224" t="n">
        <f aca="false">H170/$H$182</f>
        <v>0.0547785547785548</v>
      </c>
      <c r="L170" s="225" t="n">
        <f aca="false">I170/$I$182</f>
        <v>0.0408348457350272</v>
      </c>
    </row>
    <row r="171" s="128" customFormat="true" ht="12.75" hidden="false" customHeight="false" outlineLevel="0" collapsed="false">
      <c r="A171" s="186"/>
      <c r="B171" s="187"/>
      <c r="C171" s="188" t="s">
        <v>104</v>
      </c>
      <c r="D171" s="189" t="n">
        <v>12</v>
      </c>
      <c r="E171" s="132" t="n">
        <v>10</v>
      </c>
      <c r="F171" s="190" t="n">
        <v>13</v>
      </c>
      <c r="G171" s="133" t="n">
        <v>259</v>
      </c>
      <c r="H171" s="134" t="n">
        <v>232</v>
      </c>
      <c r="I171" s="191" t="n">
        <v>329</v>
      </c>
      <c r="J171" s="226" t="n">
        <f aca="false">G171/$G$182</f>
        <v>0.321339950372208</v>
      </c>
      <c r="K171" s="227" t="n">
        <f aca="false">H171/$H$182</f>
        <v>0.27039627039627</v>
      </c>
      <c r="L171" s="228" t="n">
        <f aca="false">I171/$I$182</f>
        <v>0.298548094373866</v>
      </c>
    </row>
    <row r="172" s="128" customFormat="true" ht="12.75" hidden="false" customHeight="false" outlineLevel="0" collapsed="false">
      <c r="A172" s="186"/>
      <c r="B172" s="187"/>
      <c r="C172" s="188" t="s">
        <v>114</v>
      </c>
      <c r="D172" s="189" t="n">
        <v>1</v>
      </c>
      <c r="E172" s="132" t="n">
        <v>1</v>
      </c>
      <c r="F172" s="190" t="n">
        <v>1</v>
      </c>
      <c r="G172" s="133" t="n">
        <v>16</v>
      </c>
      <c r="H172" s="134" t="n">
        <v>19</v>
      </c>
      <c r="I172" s="191" t="n">
        <v>33</v>
      </c>
      <c r="J172" s="223" t="n">
        <f aca="false">G172/$G$182</f>
        <v>0.0198511166253102</v>
      </c>
      <c r="K172" s="224" t="n">
        <f aca="false">H172/$H$182</f>
        <v>0.0221445221445221</v>
      </c>
      <c r="L172" s="225" t="n">
        <f aca="false">I172/$I$182</f>
        <v>0.02994555353902</v>
      </c>
    </row>
    <row r="173" s="128" customFormat="true" ht="12.75" hidden="false" customHeight="false" outlineLevel="0" collapsed="false">
      <c r="A173" s="186"/>
      <c r="B173" s="187"/>
      <c r="C173" s="188" t="s">
        <v>117</v>
      </c>
      <c r="D173" s="189" t="n">
        <v>0.5</v>
      </c>
      <c r="E173" s="132" t="n">
        <v>0</v>
      </c>
      <c r="F173" s="190" t="n">
        <v>0.66</v>
      </c>
      <c r="G173" s="133" t="n">
        <v>7</v>
      </c>
      <c r="H173" s="134"/>
      <c r="I173" s="191" t="n">
        <v>15</v>
      </c>
      <c r="J173" s="223" t="n">
        <f aca="false">G173/$G$182</f>
        <v>0.0086848635235732</v>
      </c>
      <c r="K173" s="224" t="n">
        <f aca="false">H173/$H$182</f>
        <v>0</v>
      </c>
      <c r="L173" s="225" t="n">
        <f aca="false">I173/$I$182</f>
        <v>0.0136116152450091</v>
      </c>
    </row>
    <row r="174" s="128" customFormat="true" ht="12.75" hidden="false" customHeight="false" outlineLevel="0" collapsed="false">
      <c r="A174" s="186"/>
      <c r="B174" s="187"/>
      <c r="C174" s="188" t="s">
        <v>126</v>
      </c>
      <c r="D174" s="189"/>
      <c r="E174" s="132"/>
      <c r="F174" s="190" t="n">
        <v>0.5</v>
      </c>
      <c r="G174" s="133"/>
      <c r="H174" s="134"/>
      <c r="I174" s="191" t="n">
        <v>16</v>
      </c>
      <c r="J174" s="223" t="n">
        <f aca="false">G174/$G$182</f>
        <v>0</v>
      </c>
      <c r="K174" s="224" t="n">
        <f aca="false">H174/$H$182</f>
        <v>0</v>
      </c>
      <c r="L174" s="225" t="n">
        <f aca="false">I174/$I$182</f>
        <v>0.014519056261343</v>
      </c>
    </row>
    <row r="175" s="128" customFormat="true" ht="12.75" hidden="false" customHeight="false" outlineLevel="0" collapsed="false">
      <c r="A175" s="186"/>
      <c r="B175" s="187"/>
      <c r="C175" s="188" t="s">
        <v>128</v>
      </c>
      <c r="D175" s="189" t="n">
        <v>1</v>
      </c>
      <c r="E175" s="132" t="n">
        <v>2.5</v>
      </c>
      <c r="F175" s="190" t="n">
        <v>2.5</v>
      </c>
      <c r="G175" s="133" t="n">
        <v>23</v>
      </c>
      <c r="H175" s="134" t="n">
        <v>78</v>
      </c>
      <c r="I175" s="191" t="n">
        <v>64</v>
      </c>
      <c r="J175" s="223" t="n">
        <f aca="false">G175/$G$182</f>
        <v>0.0285359801488834</v>
      </c>
      <c r="K175" s="224" t="n">
        <f aca="false">H175/$H$182</f>
        <v>0.0909090909090909</v>
      </c>
      <c r="L175" s="225" t="n">
        <f aca="false">I175/$I$182</f>
        <v>0.0580762250453721</v>
      </c>
    </row>
    <row r="176" s="128" customFormat="true" ht="12.75" hidden="false" customHeight="false" outlineLevel="0" collapsed="false">
      <c r="A176" s="186"/>
      <c r="B176" s="187"/>
      <c r="C176" s="188" t="s">
        <v>135</v>
      </c>
      <c r="D176" s="189" t="n">
        <v>0</v>
      </c>
      <c r="E176" s="132" t="n">
        <v>1</v>
      </c>
      <c r="F176" s="190"/>
      <c r="G176" s="133"/>
      <c r="H176" s="134" t="n">
        <v>19</v>
      </c>
      <c r="I176" s="191"/>
      <c r="J176" s="223" t="n">
        <f aca="false">G176/$G$182</f>
        <v>0</v>
      </c>
      <c r="K176" s="224" t="n">
        <f aca="false">H176/$H$182</f>
        <v>0.0221445221445221</v>
      </c>
      <c r="L176" s="225" t="n">
        <f aca="false">I176/$I$182</f>
        <v>0</v>
      </c>
    </row>
    <row r="177" s="128" customFormat="true" ht="12.75" hidden="false" customHeight="false" outlineLevel="0" collapsed="false">
      <c r="A177" s="186"/>
      <c r="B177" s="187"/>
      <c r="C177" s="188" t="s">
        <v>137</v>
      </c>
      <c r="D177" s="189"/>
      <c r="E177" s="132"/>
      <c r="F177" s="190" t="n">
        <v>0.5</v>
      </c>
      <c r="G177" s="133"/>
      <c r="H177" s="134"/>
      <c r="I177" s="191" t="n">
        <v>14</v>
      </c>
      <c r="J177" s="223" t="n">
        <f aca="false">G177/$G$182</f>
        <v>0</v>
      </c>
      <c r="K177" s="224" t="n">
        <f aca="false">H177/$H$182</f>
        <v>0</v>
      </c>
      <c r="L177" s="225" t="n">
        <f aca="false">I177/$I$182</f>
        <v>0.0127041742286751</v>
      </c>
    </row>
    <row r="178" s="128" customFormat="true" ht="12.75" hidden="false" customHeight="false" outlineLevel="0" collapsed="false">
      <c r="A178" s="186"/>
      <c r="B178" s="187"/>
      <c r="C178" s="188" t="s">
        <v>138</v>
      </c>
      <c r="D178" s="189" t="n">
        <v>5.5</v>
      </c>
      <c r="E178" s="132" t="n">
        <v>7</v>
      </c>
      <c r="F178" s="190" t="n">
        <v>5.34</v>
      </c>
      <c r="G178" s="133" t="n">
        <v>102</v>
      </c>
      <c r="H178" s="134" t="n">
        <v>123</v>
      </c>
      <c r="I178" s="191" t="n">
        <v>109</v>
      </c>
      <c r="J178" s="223" t="n">
        <f aca="false">G178/$G$182</f>
        <v>0.126550868486352</v>
      </c>
      <c r="K178" s="224" t="n">
        <f aca="false">H178/$H$182</f>
        <v>0.143356643356643</v>
      </c>
      <c r="L178" s="225" t="n">
        <f aca="false">I178/$I$182</f>
        <v>0.0989110707803993</v>
      </c>
    </row>
    <row r="179" s="128" customFormat="true" ht="12.75" hidden="false" customHeight="false" outlineLevel="0" collapsed="false">
      <c r="A179" s="186"/>
      <c r="B179" s="187"/>
      <c r="C179" s="188" t="s">
        <v>139</v>
      </c>
      <c r="D179" s="189" t="n">
        <v>1</v>
      </c>
      <c r="E179" s="132" t="n">
        <v>1.5</v>
      </c>
      <c r="F179" s="190" t="n">
        <v>1.5</v>
      </c>
      <c r="G179" s="133" t="n">
        <v>16</v>
      </c>
      <c r="H179" s="134" t="n">
        <v>26</v>
      </c>
      <c r="I179" s="191" t="n">
        <v>44</v>
      </c>
      <c r="J179" s="223" t="n">
        <f aca="false">G179/$G$182</f>
        <v>0.0198511166253102</v>
      </c>
      <c r="K179" s="224" t="n">
        <f aca="false">H179/$H$182</f>
        <v>0.0303030303030303</v>
      </c>
      <c r="L179" s="225" t="n">
        <f aca="false">I179/$I$182</f>
        <v>0.0399274047186933</v>
      </c>
    </row>
    <row r="180" s="128" customFormat="true" ht="12.75" hidden="false" customHeight="false" outlineLevel="0" collapsed="false">
      <c r="A180" s="186"/>
      <c r="B180" s="187"/>
      <c r="C180" s="188" t="s">
        <v>143</v>
      </c>
      <c r="D180" s="189" t="n">
        <v>0.5</v>
      </c>
      <c r="E180" s="132" t="n">
        <v>0.5</v>
      </c>
      <c r="F180" s="190" t="n">
        <v>0.5</v>
      </c>
      <c r="G180" s="133" t="n">
        <v>11</v>
      </c>
      <c r="H180" s="134" t="n">
        <v>7</v>
      </c>
      <c r="I180" s="191" t="n">
        <v>10</v>
      </c>
      <c r="J180" s="223" t="n">
        <f aca="false">G180/$G$182</f>
        <v>0.0136476426799007</v>
      </c>
      <c r="K180" s="224" t="n">
        <f aca="false">H180/$H$182</f>
        <v>0.00815850815850816</v>
      </c>
      <c r="L180" s="225" t="n">
        <f aca="false">I180/$I$182</f>
        <v>0.00907441016333938</v>
      </c>
    </row>
    <row r="181" s="128" customFormat="true" ht="13.5" hidden="false" customHeight="false" outlineLevel="0" collapsed="false">
      <c r="A181" s="186"/>
      <c r="B181" s="187"/>
      <c r="C181" s="198" t="s">
        <v>145</v>
      </c>
      <c r="D181" s="199" t="n">
        <v>0.5</v>
      </c>
      <c r="E181" s="200" t="n">
        <v>0</v>
      </c>
      <c r="F181" s="201" t="n">
        <v>0.5</v>
      </c>
      <c r="G181" s="202" t="n">
        <v>6</v>
      </c>
      <c r="H181" s="203"/>
      <c r="I181" s="204" t="n">
        <v>6</v>
      </c>
      <c r="J181" s="223" t="n">
        <f aca="false">G181/$G$182</f>
        <v>0.00744416873449132</v>
      </c>
      <c r="K181" s="224" t="n">
        <f aca="false">H181/$H$182</f>
        <v>0</v>
      </c>
      <c r="L181" s="225" t="n">
        <f aca="false">I181/$I$182</f>
        <v>0.00544464609800363</v>
      </c>
    </row>
    <row r="182" s="128" customFormat="true" ht="13.5" hidden="false" customHeight="false" outlineLevel="0" collapsed="false">
      <c r="A182" s="186"/>
      <c r="B182" s="208" t="s">
        <v>165</v>
      </c>
      <c r="C182" s="208"/>
      <c r="D182" s="209" t="n">
        <f aca="false">SUM(D153:D181)</f>
        <v>40</v>
      </c>
      <c r="E182" s="210" t="n">
        <f aca="false">SUM(E153:E181)</f>
        <v>40</v>
      </c>
      <c r="F182" s="211" t="n">
        <f aca="false">SUM(F153:F181)</f>
        <v>44</v>
      </c>
      <c r="G182" s="212" t="n">
        <f aca="false">SUM(G153:G181)</f>
        <v>806</v>
      </c>
      <c r="H182" s="213" t="n">
        <f aca="false">SUM(H153:H181)</f>
        <v>858</v>
      </c>
      <c r="I182" s="214" t="n">
        <f aca="false">SUM(I153:I181)</f>
        <v>1102</v>
      </c>
      <c r="J182" s="215" t="n">
        <f aca="false">SUM(J153:J181)</f>
        <v>1</v>
      </c>
      <c r="K182" s="216" t="n">
        <f aca="false">SUM(K153:K181)</f>
        <v>1</v>
      </c>
      <c r="L182" s="217" t="n">
        <f aca="false">SUM(L153:L181)</f>
        <v>1</v>
      </c>
    </row>
    <row r="183" s="128" customFormat="true" ht="12.75" hidden="false" customHeight="false" outlineLevel="0" collapsed="false">
      <c r="A183" s="186"/>
      <c r="B183" s="218" t="s">
        <v>166</v>
      </c>
      <c r="C183" s="219" t="s">
        <v>52</v>
      </c>
      <c r="D183" s="220" t="n">
        <v>1</v>
      </c>
      <c r="E183" s="121" t="n">
        <v>1</v>
      </c>
      <c r="F183" s="221" t="n">
        <v>1</v>
      </c>
      <c r="G183" s="122" t="n">
        <v>24</v>
      </c>
      <c r="H183" s="123" t="n">
        <v>28</v>
      </c>
      <c r="I183" s="222" t="n">
        <v>26</v>
      </c>
      <c r="J183" s="223" t="n">
        <f aca="false">G183/$G$216</f>
        <v>0.0396039603960396</v>
      </c>
      <c r="K183" s="224" t="n">
        <f aca="false">H183/$H$216</f>
        <v>0.0394922425952045</v>
      </c>
      <c r="L183" s="225" t="n">
        <f aca="false">I183/$I$216</f>
        <v>0.0333761232349166</v>
      </c>
    </row>
    <row r="184" s="128" customFormat="true" ht="12.75" hidden="false" customHeight="false" outlineLevel="0" collapsed="false">
      <c r="A184" s="186"/>
      <c r="B184" s="187"/>
      <c r="C184" s="188" t="s">
        <v>53</v>
      </c>
      <c r="D184" s="189" t="n">
        <v>1</v>
      </c>
      <c r="E184" s="132"/>
      <c r="F184" s="190" t="n">
        <v>1.5</v>
      </c>
      <c r="G184" s="133" t="n">
        <v>24</v>
      </c>
      <c r="H184" s="134"/>
      <c r="I184" s="191" t="n">
        <v>41</v>
      </c>
      <c r="J184" s="223" t="n">
        <f aca="false">G184/$G$216</f>
        <v>0.0396039603960396</v>
      </c>
      <c r="K184" s="224" t="n">
        <f aca="false">H184/$H$216</f>
        <v>0</v>
      </c>
      <c r="L184" s="225" t="n">
        <f aca="false">I184/$I$216</f>
        <v>0.0526315789473684</v>
      </c>
    </row>
    <row r="185" s="128" customFormat="true" ht="12.75" hidden="false" customHeight="false" outlineLevel="0" collapsed="false">
      <c r="A185" s="186"/>
      <c r="B185" s="187"/>
      <c r="C185" s="188" t="s">
        <v>55</v>
      </c>
      <c r="D185" s="189"/>
      <c r="E185" s="132" t="n">
        <v>1</v>
      </c>
      <c r="F185" s="190" t="n">
        <v>1</v>
      </c>
      <c r="G185" s="133"/>
      <c r="H185" s="134" t="n">
        <v>23</v>
      </c>
      <c r="I185" s="191" t="n">
        <v>33</v>
      </c>
      <c r="J185" s="223" t="n">
        <f aca="false">G185/$G$216</f>
        <v>0</v>
      </c>
      <c r="K185" s="224" t="n">
        <f aca="false">H185/$H$216</f>
        <v>0.0324400564174894</v>
      </c>
      <c r="L185" s="225" t="n">
        <f aca="false">I185/$I$216</f>
        <v>0.0423620025673941</v>
      </c>
    </row>
    <row r="186" s="128" customFormat="true" ht="12.75" hidden="false" customHeight="false" outlineLevel="0" collapsed="false">
      <c r="A186" s="186"/>
      <c r="B186" s="187"/>
      <c r="C186" s="188" t="s">
        <v>56</v>
      </c>
      <c r="D186" s="189" t="n">
        <v>4</v>
      </c>
      <c r="E186" s="132" t="n">
        <v>5</v>
      </c>
      <c r="F186" s="190" t="n">
        <v>4</v>
      </c>
      <c r="G186" s="133" t="n">
        <v>81</v>
      </c>
      <c r="H186" s="134" t="n">
        <v>98</v>
      </c>
      <c r="I186" s="191" t="n">
        <v>91</v>
      </c>
      <c r="J186" s="226" t="n">
        <f aca="false">G186/$G$216</f>
        <v>0.133663366336634</v>
      </c>
      <c r="K186" s="227" t="n">
        <f aca="false">H186/$H$216</f>
        <v>0.138222849083216</v>
      </c>
      <c r="L186" s="228" t="n">
        <f aca="false">I186/$I$216</f>
        <v>0.116816431322208</v>
      </c>
    </row>
    <row r="187" s="128" customFormat="true" ht="12.75" hidden="false" customHeight="false" outlineLevel="0" collapsed="false">
      <c r="A187" s="186"/>
      <c r="B187" s="187"/>
      <c r="C187" s="188" t="s">
        <v>57</v>
      </c>
      <c r="D187" s="189" t="n">
        <v>0</v>
      </c>
      <c r="E187" s="132" t="n">
        <v>0</v>
      </c>
      <c r="F187" s="190" t="n">
        <v>0.5</v>
      </c>
      <c r="G187" s="133"/>
      <c r="H187" s="134"/>
      <c r="I187" s="191" t="n">
        <v>5</v>
      </c>
      <c r="J187" s="223" t="n">
        <f aca="false">G187/$G$216</f>
        <v>0</v>
      </c>
      <c r="K187" s="224" t="n">
        <f aca="false">H187/$H$216</f>
        <v>0</v>
      </c>
      <c r="L187" s="225" t="n">
        <f aca="false">I187/$I$216</f>
        <v>0.00641848523748395</v>
      </c>
    </row>
    <row r="188" s="128" customFormat="true" ht="12.75" hidden="false" customHeight="false" outlineLevel="0" collapsed="false">
      <c r="A188" s="186"/>
      <c r="B188" s="187"/>
      <c r="C188" s="188" t="s">
        <v>59</v>
      </c>
      <c r="D188" s="189" t="n">
        <v>2</v>
      </c>
      <c r="E188" s="132" t="n">
        <v>2</v>
      </c>
      <c r="F188" s="190" t="n">
        <v>1.5</v>
      </c>
      <c r="G188" s="133" t="n">
        <v>30</v>
      </c>
      <c r="H188" s="134" t="n">
        <v>34</v>
      </c>
      <c r="I188" s="191" t="n">
        <v>28</v>
      </c>
      <c r="J188" s="223" t="n">
        <f aca="false">G188/$G$216</f>
        <v>0.0495049504950495</v>
      </c>
      <c r="K188" s="224" t="n">
        <f aca="false">H188/$H$216</f>
        <v>0.0479548660084626</v>
      </c>
      <c r="L188" s="225" t="n">
        <f aca="false">I188/$I$216</f>
        <v>0.0359435173299101</v>
      </c>
    </row>
    <row r="189" s="128" customFormat="true" ht="12.75" hidden="false" customHeight="false" outlineLevel="0" collapsed="false">
      <c r="A189" s="186"/>
      <c r="B189" s="187"/>
      <c r="C189" s="188" t="s">
        <v>64</v>
      </c>
      <c r="D189" s="189" t="n">
        <v>1</v>
      </c>
      <c r="E189" s="132"/>
      <c r="F189" s="190" t="n">
        <v>1</v>
      </c>
      <c r="G189" s="133" t="n">
        <v>10</v>
      </c>
      <c r="H189" s="134"/>
      <c r="I189" s="191" t="n">
        <v>19</v>
      </c>
      <c r="J189" s="223" t="n">
        <f aca="false">G189/$G$216</f>
        <v>0.0165016501650165</v>
      </c>
      <c r="K189" s="224" t="n">
        <f aca="false">H189/$H$216</f>
        <v>0</v>
      </c>
      <c r="L189" s="225" t="n">
        <f aca="false">I189/$I$216</f>
        <v>0.024390243902439</v>
      </c>
    </row>
    <row r="190" s="128" customFormat="true" ht="12.75" hidden="false" customHeight="false" outlineLevel="0" collapsed="false">
      <c r="A190" s="186"/>
      <c r="B190" s="187"/>
      <c r="C190" s="188" t="s">
        <v>65</v>
      </c>
      <c r="D190" s="189" t="n">
        <v>0.5</v>
      </c>
      <c r="E190" s="132" t="n">
        <v>0.5</v>
      </c>
      <c r="F190" s="190" t="n">
        <v>0.5</v>
      </c>
      <c r="G190" s="133" t="n">
        <v>11</v>
      </c>
      <c r="H190" s="134" t="n">
        <v>11</v>
      </c>
      <c r="I190" s="191" t="n">
        <v>15</v>
      </c>
      <c r="J190" s="223" t="n">
        <f aca="false">G190/$G$216</f>
        <v>0.0181518151815182</v>
      </c>
      <c r="K190" s="224" t="n">
        <f aca="false">H190/$H$216</f>
        <v>0.0155148095909732</v>
      </c>
      <c r="L190" s="225" t="n">
        <f aca="false">I190/$I$216</f>
        <v>0.0192554557124519</v>
      </c>
    </row>
    <row r="191" s="128" customFormat="true" ht="12.75" hidden="false" customHeight="false" outlineLevel="0" collapsed="false">
      <c r="A191" s="186"/>
      <c r="B191" s="187"/>
      <c r="C191" s="188" t="s">
        <v>67</v>
      </c>
      <c r="D191" s="189"/>
      <c r="E191" s="132"/>
      <c r="F191" s="190" t="n">
        <v>0.5</v>
      </c>
      <c r="G191" s="133"/>
      <c r="H191" s="134"/>
      <c r="I191" s="191" t="n">
        <v>14</v>
      </c>
      <c r="J191" s="223" t="n">
        <f aca="false">G191/$G$216</f>
        <v>0</v>
      </c>
      <c r="K191" s="224" t="n">
        <f aca="false">H191/$H$216</f>
        <v>0</v>
      </c>
      <c r="L191" s="225" t="n">
        <f aca="false">I191/$I$216</f>
        <v>0.0179717586649551</v>
      </c>
    </row>
    <row r="192" s="128" customFormat="true" ht="12.75" hidden="false" customHeight="false" outlineLevel="0" collapsed="false">
      <c r="A192" s="186"/>
      <c r="B192" s="187"/>
      <c r="C192" s="188" t="s">
        <v>71</v>
      </c>
      <c r="D192" s="189" t="n">
        <v>1</v>
      </c>
      <c r="E192" s="132"/>
      <c r="F192" s="190"/>
      <c r="G192" s="133" t="n">
        <v>10</v>
      </c>
      <c r="H192" s="134"/>
      <c r="I192" s="191"/>
      <c r="J192" s="223" t="n">
        <f aca="false">G192/$G$216</f>
        <v>0.0165016501650165</v>
      </c>
      <c r="K192" s="224" t="n">
        <f aca="false">H192/$H$216</f>
        <v>0</v>
      </c>
      <c r="L192" s="225" t="n">
        <f aca="false">I192/$I$216</f>
        <v>0</v>
      </c>
    </row>
    <row r="193" s="128" customFormat="true" ht="25.5" hidden="false" customHeight="false" outlineLevel="0" collapsed="false">
      <c r="A193" s="186"/>
      <c r="B193" s="187"/>
      <c r="C193" s="188" t="s">
        <v>76</v>
      </c>
      <c r="D193" s="189" t="n">
        <v>1</v>
      </c>
      <c r="E193" s="132" t="n">
        <v>1</v>
      </c>
      <c r="F193" s="190"/>
      <c r="G193" s="133" t="n">
        <v>20</v>
      </c>
      <c r="H193" s="134" t="n">
        <v>22</v>
      </c>
      <c r="I193" s="191"/>
      <c r="J193" s="223" t="n">
        <f aca="false">G193/$G$216</f>
        <v>0.033003300330033</v>
      </c>
      <c r="K193" s="224" t="n">
        <f aca="false">H193/$H$216</f>
        <v>0.0310296191819464</v>
      </c>
      <c r="L193" s="225" t="n">
        <f aca="false">I193/$I$216</f>
        <v>0</v>
      </c>
    </row>
    <row r="194" s="128" customFormat="true" ht="12.75" hidden="false" customHeight="false" outlineLevel="0" collapsed="false">
      <c r="A194" s="186"/>
      <c r="B194" s="187"/>
      <c r="C194" s="188" t="s">
        <v>77</v>
      </c>
      <c r="D194" s="189" t="n">
        <v>1</v>
      </c>
      <c r="E194" s="132" t="n">
        <v>0.5</v>
      </c>
      <c r="F194" s="190" t="n">
        <v>0.5</v>
      </c>
      <c r="G194" s="133" t="n">
        <v>25</v>
      </c>
      <c r="H194" s="134" t="n">
        <v>12</v>
      </c>
      <c r="I194" s="191" t="n">
        <v>14</v>
      </c>
      <c r="J194" s="223" t="n">
        <f aca="false">G194/$G$216</f>
        <v>0.0412541254125413</v>
      </c>
      <c r="K194" s="224" t="n">
        <f aca="false">H194/$H$216</f>
        <v>0.0169252468265162</v>
      </c>
      <c r="L194" s="225" t="n">
        <f aca="false">I194/$I$216</f>
        <v>0.0179717586649551</v>
      </c>
    </row>
    <row r="195" s="128" customFormat="true" ht="12.75" hidden="false" customHeight="false" outlineLevel="0" collapsed="false">
      <c r="A195" s="186"/>
      <c r="B195" s="187"/>
      <c r="C195" s="188" t="s">
        <v>78</v>
      </c>
      <c r="D195" s="189" t="n">
        <v>1</v>
      </c>
      <c r="E195" s="132" t="n">
        <v>1</v>
      </c>
      <c r="F195" s="190"/>
      <c r="G195" s="133" t="n">
        <v>22</v>
      </c>
      <c r="H195" s="134" t="n">
        <v>15</v>
      </c>
      <c r="I195" s="191"/>
      <c r="J195" s="223" t="n">
        <f aca="false">G195/$G$216</f>
        <v>0.0363036303630363</v>
      </c>
      <c r="K195" s="224" t="n">
        <f aca="false">H195/$H$216</f>
        <v>0.0211565585331453</v>
      </c>
      <c r="L195" s="225" t="n">
        <f aca="false">I195/$I$216</f>
        <v>0</v>
      </c>
    </row>
    <row r="196" s="128" customFormat="true" ht="12.75" hidden="false" customHeight="false" outlineLevel="0" collapsed="false">
      <c r="A196" s="186"/>
      <c r="B196" s="187"/>
      <c r="C196" s="188" t="s">
        <v>81</v>
      </c>
      <c r="D196" s="189" t="n">
        <v>0.5</v>
      </c>
      <c r="E196" s="132"/>
      <c r="F196" s="190"/>
      <c r="G196" s="133" t="n">
        <v>12</v>
      </c>
      <c r="H196" s="134"/>
      <c r="I196" s="191"/>
      <c r="J196" s="223" t="n">
        <f aca="false">G196/$G$216</f>
        <v>0.0198019801980198</v>
      </c>
      <c r="K196" s="224" t="n">
        <f aca="false">H196/$H$216</f>
        <v>0</v>
      </c>
      <c r="L196" s="225" t="n">
        <f aca="false">I196/$I$216</f>
        <v>0</v>
      </c>
    </row>
    <row r="197" s="128" customFormat="true" ht="12.75" hidden="false" customHeight="false" outlineLevel="0" collapsed="false">
      <c r="A197" s="186"/>
      <c r="B197" s="187"/>
      <c r="C197" s="188" t="s">
        <v>86</v>
      </c>
      <c r="D197" s="189"/>
      <c r="E197" s="132"/>
      <c r="F197" s="190" t="n">
        <v>1</v>
      </c>
      <c r="G197" s="133"/>
      <c r="H197" s="134"/>
      <c r="I197" s="191" t="n">
        <v>17</v>
      </c>
      <c r="J197" s="223" t="n">
        <f aca="false">G197/$G$216</f>
        <v>0</v>
      </c>
      <c r="K197" s="224" t="n">
        <f aca="false">H197/$H$216</f>
        <v>0</v>
      </c>
      <c r="L197" s="225" t="n">
        <f aca="false">I197/$I$216</f>
        <v>0.0218228498074454</v>
      </c>
    </row>
    <row r="198" s="128" customFormat="true" ht="12.75" hidden="false" customHeight="false" outlineLevel="0" collapsed="false">
      <c r="A198" s="186"/>
      <c r="B198" s="187"/>
      <c r="C198" s="188" t="s">
        <v>89</v>
      </c>
      <c r="D198" s="189"/>
      <c r="E198" s="132"/>
      <c r="F198" s="190" t="n">
        <v>0.5</v>
      </c>
      <c r="G198" s="133"/>
      <c r="H198" s="134"/>
      <c r="I198" s="191" t="n">
        <v>9</v>
      </c>
      <c r="J198" s="223" t="n">
        <f aca="false">G198/$G$216</f>
        <v>0</v>
      </c>
      <c r="K198" s="224" t="n">
        <f aca="false">H198/$H$216</f>
        <v>0</v>
      </c>
      <c r="L198" s="225" t="n">
        <f aca="false">I198/$I$216</f>
        <v>0.0115532734274711</v>
      </c>
    </row>
    <row r="199" s="128" customFormat="true" ht="12.75" hidden="false" customHeight="false" outlineLevel="0" collapsed="false">
      <c r="A199" s="186"/>
      <c r="B199" s="187"/>
      <c r="C199" s="188" t="s">
        <v>90</v>
      </c>
      <c r="D199" s="189" t="n">
        <v>1</v>
      </c>
      <c r="E199" s="132" t="n">
        <v>2</v>
      </c>
      <c r="F199" s="190" t="n">
        <v>1</v>
      </c>
      <c r="G199" s="133" t="n">
        <v>20</v>
      </c>
      <c r="H199" s="134" t="n">
        <v>28</v>
      </c>
      <c r="I199" s="191" t="n">
        <v>17</v>
      </c>
      <c r="J199" s="223" t="n">
        <f aca="false">G199/$G$216</f>
        <v>0.033003300330033</v>
      </c>
      <c r="K199" s="224" t="n">
        <f aca="false">H199/$H$216</f>
        <v>0.0394922425952045</v>
      </c>
      <c r="L199" s="225" t="n">
        <f aca="false">I199/$I$216</f>
        <v>0.0218228498074454</v>
      </c>
    </row>
    <row r="200" s="128" customFormat="true" ht="12.75" hidden="false" customHeight="false" outlineLevel="0" collapsed="false">
      <c r="A200" s="186"/>
      <c r="B200" s="187"/>
      <c r="C200" s="188" t="s">
        <v>91</v>
      </c>
      <c r="D200" s="189" t="n">
        <v>1</v>
      </c>
      <c r="E200" s="132" t="n">
        <v>1</v>
      </c>
      <c r="F200" s="190" t="n">
        <v>1</v>
      </c>
      <c r="G200" s="133" t="n">
        <v>19</v>
      </c>
      <c r="H200" s="134" t="n">
        <v>16</v>
      </c>
      <c r="I200" s="191" t="n">
        <v>20</v>
      </c>
      <c r="J200" s="223" t="n">
        <f aca="false">G200/$G$216</f>
        <v>0.0313531353135314</v>
      </c>
      <c r="K200" s="224" t="n">
        <f aca="false">H200/$H$216</f>
        <v>0.0225669957686883</v>
      </c>
      <c r="L200" s="225" t="n">
        <f aca="false">I200/$I$216</f>
        <v>0.0256739409499358</v>
      </c>
    </row>
    <row r="201" s="128" customFormat="true" ht="12.75" hidden="false" customHeight="false" outlineLevel="0" collapsed="false">
      <c r="A201" s="186"/>
      <c r="B201" s="187"/>
      <c r="C201" s="188" t="s">
        <v>93</v>
      </c>
      <c r="D201" s="189" t="n">
        <v>0.5</v>
      </c>
      <c r="E201" s="132" t="n">
        <v>1.5</v>
      </c>
      <c r="F201" s="190"/>
      <c r="G201" s="133" t="n">
        <v>23</v>
      </c>
      <c r="H201" s="134" t="n">
        <v>9</v>
      </c>
      <c r="I201" s="191"/>
      <c r="J201" s="223" t="n">
        <f aca="false">G201/$G$216</f>
        <v>0.037953795379538</v>
      </c>
      <c r="K201" s="224" t="n">
        <f aca="false">H201/$H$216</f>
        <v>0.0126939351198872</v>
      </c>
      <c r="L201" s="225" t="n">
        <f aca="false">I201/$I$216</f>
        <v>0</v>
      </c>
    </row>
    <row r="202" s="128" customFormat="true" ht="12.75" hidden="false" customHeight="false" outlineLevel="0" collapsed="false">
      <c r="A202" s="186"/>
      <c r="B202" s="187"/>
      <c r="C202" s="188" t="s">
        <v>97</v>
      </c>
      <c r="D202" s="189"/>
      <c r="E202" s="132"/>
      <c r="F202" s="190" t="n">
        <v>0.5</v>
      </c>
      <c r="G202" s="133"/>
      <c r="H202" s="134"/>
      <c r="I202" s="191" t="n">
        <v>10</v>
      </c>
      <c r="J202" s="223" t="n">
        <f aca="false">G202/$G$216</f>
        <v>0</v>
      </c>
      <c r="K202" s="224" t="n">
        <f aca="false">H202/$H$216</f>
        <v>0</v>
      </c>
      <c r="L202" s="225" t="n">
        <f aca="false">I202/$I$216</f>
        <v>0.0128369704749679</v>
      </c>
    </row>
    <row r="203" s="128" customFormat="true" ht="12.75" hidden="false" customHeight="false" outlineLevel="0" collapsed="false">
      <c r="A203" s="186"/>
      <c r="B203" s="187"/>
      <c r="C203" s="188" t="s">
        <v>104</v>
      </c>
      <c r="D203" s="189" t="n">
        <v>3</v>
      </c>
      <c r="E203" s="132" t="n">
        <v>6</v>
      </c>
      <c r="F203" s="190" t="n">
        <v>5.5</v>
      </c>
      <c r="G203" s="133" t="n">
        <v>59</v>
      </c>
      <c r="H203" s="134" t="n">
        <v>141</v>
      </c>
      <c r="I203" s="191" t="n">
        <v>122</v>
      </c>
      <c r="J203" s="223" t="n">
        <f aca="false">G203/$G$216</f>
        <v>0.0973597359735974</v>
      </c>
      <c r="K203" s="224" t="n">
        <f aca="false">H203/$H$216</f>
        <v>0.198871650211566</v>
      </c>
      <c r="L203" s="225" t="n">
        <f aca="false">I203/$I$216</f>
        <v>0.156611039794608</v>
      </c>
    </row>
    <row r="204" s="128" customFormat="true" ht="12.75" hidden="false" customHeight="false" outlineLevel="0" collapsed="false">
      <c r="A204" s="186"/>
      <c r="B204" s="187"/>
      <c r="C204" s="188" t="s">
        <v>112</v>
      </c>
      <c r="D204" s="189"/>
      <c r="E204" s="132" t="n">
        <v>0.5</v>
      </c>
      <c r="F204" s="190"/>
      <c r="G204" s="133"/>
      <c r="H204" s="134" t="n">
        <v>6</v>
      </c>
      <c r="I204" s="191"/>
      <c r="J204" s="223" t="n">
        <f aca="false">G204/$G$216</f>
        <v>0</v>
      </c>
      <c r="K204" s="224" t="n">
        <f aca="false">H204/$H$216</f>
        <v>0.00846262341325811</v>
      </c>
      <c r="L204" s="225" t="n">
        <f aca="false">I204/$I$216</f>
        <v>0</v>
      </c>
    </row>
    <row r="205" s="128" customFormat="true" ht="12.75" hidden="false" customHeight="false" outlineLevel="0" collapsed="false">
      <c r="A205" s="186"/>
      <c r="B205" s="187"/>
      <c r="C205" s="188" t="s">
        <v>122</v>
      </c>
      <c r="D205" s="189" t="n">
        <v>0.5</v>
      </c>
      <c r="E205" s="132"/>
      <c r="F205" s="190"/>
      <c r="G205" s="133" t="n">
        <v>11</v>
      </c>
      <c r="H205" s="134"/>
      <c r="I205" s="191"/>
      <c r="J205" s="223" t="n">
        <f aca="false">G205/$G$216</f>
        <v>0.0181518151815182</v>
      </c>
      <c r="K205" s="224" t="n">
        <f aca="false">H205/$H$216</f>
        <v>0</v>
      </c>
      <c r="L205" s="225" t="n">
        <f aca="false">I205/$I$216</f>
        <v>0</v>
      </c>
    </row>
    <row r="206" s="128" customFormat="true" ht="25.5" hidden="false" customHeight="false" outlineLevel="0" collapsed="false">
      <c r="A206" s="186"/>
      <c r="B206" s="187"/>
      <c r="C206" s="188" t="s">
        <v>124</v>
      </c>
      <c r="D206" s="189" t="n">
        <v>1</v>
      </c>
      <c r="E206" s="132" t="n">
        <v>1</v>
      </c>
      <c r="F206" s="190" t="n">
        <v>1</v>
      </c>
      <c r="G206" s="133" t="n">
        <v>22</v>
      </c>
      <c r="H206" s="134" t="n">
        <v>14</v>
      </c>
      <c r="I206" s="191" t="n">
        <v>15</v>
      </c>
      <c r="J206" s="223" t="n">
        <f aca="false">G206/$G$216</f>
        <v>0.0363036303630363</v>
      </c>
      <c r="K206" s="224" t="n">
        <f aca="false">H206/$H$216</f>
        <v>0.0197461212976023</v>
      </c>
      <c r="L206" s="225" t="n">
        <f aca="false">I206/$I$216</f>
        <v>0.0192554557124519</v>
      </c>
    </row>
    <row r="207" s="128" customFormat="true" ht="12.75" hidden="false" customHeight="false" outlineLevel="0" collapsed="false">
      <c r="A207" s="186"/>
      <c r="B207" s="187"/>
      <c r="C207" s="188" t="s">
        <v>125</v>
      </c>
      <c r="D207" s="189" t="n">
        <v>2.5</v>
      </c>
      <c r="E207" s="132" t="n">
        <v>3</v>
      </c>
      <c r="F207" s="190" t="n">
        <v>3</v>
      </c>
      <c r="G207" s="133" t="n">
        <v>48</v>
      </c>
      <c r="H207" s="134" t="n">
        <v>64</v>
      </c>
      <c r="I207" s="191" t="n">
        <v>94</v>
      </c>
      <c r="J207" s="223" t="n">
        <f aca="false">G207/$G$216</f>
        <v>0.0792079207920792</v>
      </c>
      <c r="K207" s="224" t="n">
        <f aca="false">H207/$H$216</f>
        <v>0.0902679830747532</v>
      </c>
      <c r="L207" s="225" t="n">
        <f aca="false">I207/$I$216</f>
        <v>0.120667522464698</v>
      </c>
    </row>
    <row r="208" s="128" customFormat="true" ht="12.75" hidden="false" customHeight="false" outlineLevel="0" collapsed="false">
      <c r="A208" s="186"/>
      <c r="B208" s="187"/>
      <c r="C208" s="188" t="s">
        <v>128</v>
      </c>
      <c r="D208" s="189" t="n">
        <v>8</v>
      </c>
      <c r="E208" s="132" t="n">
        <v>5</v>
      </c>
      <c r="F208" s="190" t="n">
        <v>3</v>
      </c>
      <c r="G208" s="133" t="n">
        <v>59</v>
      </c>
      <c r="H208" s="134" t="n">
        <v>112</v>
      </c>
      <c r="I208" s="191" t="n">
        <v>69</v>
      </c>
      <c r="J208" s="223" t="n">
        <f aca="false">G208/$G$216</f>
        <v>0.0973597359735974</v>
      </c>
      <c r="K208" s="224" t="n">
        <f aca="false">H208/$H$216</f>
        <v>0.157968970380818</v>
      </c>
      <c r="L208" s="225" t="n">
        <f aca="false">I208/$I$216</f>
        <v>0.0885750962772786</v>
      </c>
    </row>
    <row r="209" s="128" customFormat="true" ht="12.75" hidden="false" customHeight="false" outlineLevel="0" collapsed="false">
      <c r="A209" s="186"/>
      <c r="B209" s="187"/>
      <c r="C209" s="188" t="s">
        <v>130</v>
      </c>
      <c r="D209" s="189" t="n">
        <v>1</v>
      </c>
      <c r="E209" s="132" t="n">
        <v>1</v>
      </c>
      <c r="F209" s="190" t="n">
        <v>1</v>
      </c>
      <c r="G209" s="133" t="n">
        <v>20</v>
      </c>
      <c r="H209" s="134" t="n">
        <v>24</v>
      </c>
      <c r="I209" s="191" t="n">
        <v>31</v>
      </c>
      <c r="J209" s="223" t="n">
        <f aca="false">G209/$G$216</f>
        <v>0.033003300330033</v>
      </c>
      <c r="K209" s="224" t="n">
        <f aca="false">H209/$H$216</f>
        <v>0.0338504936530324</v>
      </c>
      <c r="L209" s="225" t="n">
        <f aca="false">I209/$I$216</f>
        <v>0.0397946084724005</v>
      </c>
    </row>
    <row r="210" s="128" customFormat="true" ht="12.75" hidden="false" customHeight="false" outlineLevel="0" collapsed="false">
      <c r="A210" s="186"/>
      <c r="B210" s="187"/>
      <c r="C210" s="188" t="s">
        <v>131</v>
      </c>
      <c r="D210" s="189" t="n">
        <v>0.5</v>
      </c>
      <c r="E210" s="132"/>
      <c r="F210" s="190"/>
      <c r="G210" s="133" t="n">
        <v>11</v>
      </c>
      <c r="H210" s="134"/>
      <c r="I210" s="191"/>
      <c r="J210" s="223" t="n">
        <f aca="false">G210/$G$216</f>
        <v>0.0181518151815182</v>
      </c>
      <c r="K210" s="224" t="n">
        <f aca="false">H210/$H$216</f>
        <v>0</v>
      </c>
      <c r="L210" s="225" t="n">
        <f aca="false">I210/$I$216</f>
        <v>0</v>
      </c>
    </row>
    <row r="211" s="128" customFormat="true" ht="12.75" hidden="false" customHeight="false" outlineLevel="0" collapsed="false">
      <c r="A211" s="186"/>
      <c r="B211" s="187"/>
      <c r="C211" s="188" t="s">
        <v>134</v>
      </c>
      <c r="D211" s="189" t="n">
        <v>0.5</v>
      </c>
      <c r="E211" s="132" t="n">
        <v>1</v>
      </c>
      <c r="F211" s="190" t="n">
        <v>0.5</v>
      </c>
      <c r="G211" s="133" t="n">
        <v>8</v>
      </c>
      <c r="H211" s="134" t="n">
        <v>22</v>
      </c>
      <c r="I211" s="191" t="n">
        <v>12</v>
      </c>
      <c r="J211" s="223" t="n">
        <f aca="false">G211/$G$216</f>
        <v>0.0132013201320132</v>
      </c>
      <c r="K211" s="224" t="n">
        <f aca="false">H211/$H$216</f>
        <v>0.0310296191819464</v>
      </c>
      <c r="L211" s="225" t="n">
        <f aca="false">I211/$I$216</f>
        <v>0.0154043645699615</v>
      </c>
    </row>
    <row r="212" s="128" customFormat="true" ht="12.75" hidden="false" customHeight="false" outlineLevel="0" collapsed="false">
      <c r="A212" s="186"/>
      <c r="B212" s="187"/>
      <c r="C212" s="188" t="s">
        <v>136</v>
      </c>
      <c r="D212" s="189"/>
      <c r="E212" s="132" t="n">
        <v>0.5</v>
      </c>
      <c r="F212" s="190" t="n">
        <v>1.5</v>
      </c>
      <c r="G212" s="133"/>
      <c r="H212" s="134" t="n">
        <v>10</v>
      </c>
      <c r="I212" s="191" t="n">
        <v>28</v>
      </c>
      <c r="J212" s="223" t="n">
        <f aca="false">G212/$G$216</f>
        <v>0</v>
      </c>
      <c r="K212" s="224" t="n">
        <f aca="false">H212/$H$216</f>
        <v>0.0141043723554302</v>
      </c>
      <c r="L212" s="225" t="n">
        <f aca="false">I212/$I$216</f>
        <v>0.0359435173299101</v>
      </c>
    </row>
    <row r="213" s="128" customFormat="true" ht="12.75" hidden="false" customHeight="false" outlineLevel="0" collapsed="false">
      <c r="A213" s="186"/>
      <c r="B213" s="187"/>
      <c r="C213" s="188" t="s">
        <v>138</v>
      </c>
      <c r="D213" s="189"/>
      <c r="E213" s="132" t="n">
        <v>1</v>
      </c>
      <c r="F213" s="190" t="n">
        <v>1</v>
      </c>
      <c r="G213" s="133"/>
      <c r="H213" s="134" t="n">
        <v>10</v>
      </c>
      <c r="I213" s="191" t="n">
        <v>17</v>
      </c>
      <c r="J213" s="223" t="n">
        <f aca="false">G213/$G$216</f>
        <v>0</v>
      </c>
      <c r="K213" s="224" t="n">
        <f aca="false">H213/$H$216</f>
        <v>0.0141043723554302</v>
      </c>
      <c r="L213" s="225" t="n">
        <f aca="false">I213/$I$216</f>
        <v>0.0218228498074454</v>
      </c>
    </row>
    <row r="214" s="128" customFormat="true" ht="12.75" hidden="false" customHeight="false" outlineLevel="0" collapsed="false">
      <c r="A214" s="186"/>
      <c r="B214" s="187"/>
      <c r="C214" s="188" t="s">
        <v>139</v>
      </c>
      <c r="D214" s="189" t="n">
        <v>1.5</v>
      </c>
      <c r="E214" s="132" t="n">
        <v>0.5</v>
      </c>
      <c r="F214" s="190" t="n">
        <v>1</v>
      </c>
      <c r="G214" s="133" t="n">
        <v>37</v>
      </c>
      <c r="H214" s="134" t="n">
        <v>10</v>
      </c>
      <c r="I214" s="191" t="n">
        <v>27</v>
      </c>
      <c r="J214" s="223" t="n">
        <f aca="false">G214/$G$216</f>
        <v>0.0610561056105611</v>
      </c>
      <c r="K214" s="224" t="n">
        <f aca="false">H214/$H$216</f>
        <v>0.0141043723554302</v>
      </c>
      <c r="L214" s="225" t="n">
        <f aca="false">I214/$I$216</f>
        <v>0.0346598202824134</v>
      </c>
    </row>
    <row r="215" s="128" customFormat="true" ht="13.5" hidden="false" customHeight="false" outlineLevel="0" collapsed="false">
      <c r="A215" s="186"/>
      <c r="B215" s="187"/>
      <c r="C215" s="198" t="s">
        <v>145</v>
      </c>
      <c r="D215" s="199"/>
      <c r="E215" s="200"/>
      <c r="F215" s="201" t="n">
        <v>0.5</v>
      </c>
      <c r="G215" s="202"/>
      <c r="H215" s="203"/>
      <c r="I215" s="204" t="n">
        <v>5</v>
      </c>
      <c r="J215" s="223" t="n">
        <f aca="false">G215/$G$216</f>
        <v>0</v>
      </c>
      <c r="K215" s="224" t="n">
        <f aca="false">H215/$H$216</f>
        <v>0</v>
      </c>
      <c r="L215" s="225" t="n">
        <f aca="false">I215/$I$216</f>
        <v>0.00641848523748395</v>
      </c>
    </row>
    <row r="216" s="128" customFormat="true" ht="13.5" hidden="false" customHeight="false" outlineLevel="0" collapsed="false">
      <c r="A216" s="186"/>
      <c r="B216" s="208" t="s">
        <v>167</v>
      </c>
      <c r="C216" s="208"/>
      <c r="D216" s="209" t="n">
        <f aca="false">SUM(D183:D215)</f>
        <v>35</v>
      </c>
      <c r="E216" s="210" t="n">
        <f aca="false">SUM(E183:E215)</f>
        <v>36</v>
      </c>
      <c r="F216" s="211" t="n">
        <f aca="false">SUM(F183:F215)</f>
        <v>34</v>
      </c>
      <c r="G216" s="212" t="n">
        <f aca="false">SUM(G183:G215)</f>
        <v>606</v>
      </c>
      <c r="H216" s="213" t="n">
        <f aca="false">SUM(H183:H215)</f>
        <v>709</v>
      </c>
      <c r="I216" s="214" t="n">
        <f aca="false">SUM(I183:I215)</f>
        <v>779</v>
      </c>
      <c r="J216" s="215" t="n">
        <f aca="false">SUM(J183:J215)</f>
        <v>1</v>
      </c>
      <c r="K216" s="216" t="n">
        <f aca="false">SUM(K183:K215)</f>
        <v>1</v>
      </c>
      <c r="L216" s="217" t="n">
        <f aca="false">SUM(L183:L215)</f>
        <v>1</v>
      </c>
    </row>
    <row r="217" s="128" customFormat="true" ht="13.5" hidden="false" customHeight="false" outlineLevel="0" collapsed="false">
      <c r="A217" s="229" t="s">
        <v>34</v>
      </c>
      <c r="B217" s="229"/>
      <c r="C217" s="229"/>
      <c r="D217" s="230" t="n">
        <f aca="false">D73+D106+D127+D152+D182+D216</f>
        <v>178</v>
      </c>
      <c r="E217" s="231" t="n">
        <f aca="false">E73+E106+E127+E152+E182+E216</f>
        <v>194</v>
      </c>
      <c r="F217" s="232" t="n">
        <f aca="false">F73+F106+F127+F152+F182+F216</f>
        <v>197.5</v>
      </c>
      <c r="G217" s="233" t="n">
        <f aca="false">G73+G106+G127+G152+G182+G216</f>
        <v>3631</v>
      </c>
      <c r="H217" s="234" t="n">
        <f aca="false">H73+H106+H127+H152+H182+H216</f>
        <v>4282</v>
      </c>
      <c r="I217" s="235" t="n">
        <f aca="false">I73+I106+I127+I152+I182+I216</f>
        <v>4982</v>
      </c>
      <c r="J217" s="236" t="n">
        <v>1</v>
      </c>
      <c r="K217" s="237" t="n">
        <v>1</v>
      </c>
      <c r="L217" s="238" t="n">
        <v>1</v>
      </c>
    </row>
    <row r="218" s="128" customFormat="true" ht="12.75" hidden="false" customHeight="false" outlineLevel="0" collapsed="false">
      <c r="A218" s="239" t="s">
        <v>35</v>
      </c>
      <c r="B218" s="218" t="s">
        <v>168</v>
      </c>
      <c r="C218" s="219" t="s">
        <v>50</v>
      </c>
      <c r="D218" s="220" t="n">
        <v>1</v>
      </c>
      <c r="E218" s="121" t="n">
        <v>1</v>
      </c>
      <c r="F218" s="221" t="n">
        <v>1</v>
      </c>
      <c r="G218" s="122" t="n">
        <v>24</v>
      </c>
      <c r="H218" s="123" t="n">
        <v>23</v>
      </c>
      <c r="I218" s="222" t="n">
        <v>28</v>
      </c>
      <c r="J218" s="223" t="n">
        <f aca="false">G218/$G$253</f>
        <v>0.0271493212669683</v>
      </c>
      <c r="K218" s="224" t="n">
        <f aca="false">H218/$H$253</f>
        <v>0.019134775374376</v>
      </c>
      <c r="L218" s="225" t="n">
        <f aca="false">I218/$I$253</f>
        <v>0.0206947524020695</v>
      </c>
    </row>
    <row r="219" s="128" customFormat="true" ht="12.75" hidden="false" customHeight="false" outlineLevel="0" collapsed="false">
      <c r="A219" s="186"/>
      <c r="B219" s="187"/>
      <c r="C219" s="188" t="s">
        <v>52</v>
      </c>
      <c r="D219" s="189" t="n">
        <v>0</v>
      </c>
      <c r="E219" s="132" t="n">
        <v>1</v>
      </c>
      <c r="F219" s="190" t="n">
        <v>1</v>
      </c>
      <c r="G219" s="133"/>
      <c r="H219" s="134" t="n">
        <v>27</v>
      </c>
      <c r="I219" s="191" t="n">
        <v>28</v>
      </c>
      <c r="J219" s="223" t="n">
        <f aca="false">G219/$G$253</f>
        <v>0</v>
      </c>
      <c r="K219" s="224" t="n">
        <f aca="false">H219/$H$253</f>
        <v>0.0224625623960067</v>
      </c>
      <c r="L219" s="225" t="n">
        <f aca="false">I219/$I$253</f>
        <v>0.0206947524020695</v>
      </c>
    </row>
    <row r="220" s="128" customFormat="true" ht="12.75" hidden="false" customHeight="false" outlineLevel="0" collapsed="false">
      <c r="A220" s="186"/>
      <c r="B220" s="187"/>
      <c r="C220" s="188" t="s">
        <v>53</v>
      </c>
      <c r="D220" s="189" t="n">
        <v>0.5</v>
      </c>
      <c r="E220" s="132" t="n">
        <v>2</v>
      </c>
      <c r="F220" s="190" t="n">
        <v>2</v>
      </c>
      <c r="G220" s="133" t="n">
        <v>13</v>
      </c>
      <c r="H220" s="134" t="n">
        <v>53</v>
      </c>
      <c r="I220" s="191" t="n">
        <v>70</v>
      </c>
      <c r="J220" s="223" t="n">
        <f aca="false">G220/$G$253</f>
        <v>0.0147058823529412</v>
      </c>
      <c r="K220" s="224" t="n">
        <f aca="false">H220/$H$253</f>
        <v>0.0440931780366057</v>
      </c>
      <c r="L220" s="225" t="n">
        <f aca="false">I220/$I$253</f>
        <v>0.0517368810051737</v>
      </c>
    </row>
    <row r="221" s="128" customFormat="true" ht="12.75" hidden="false" customHeight="false" outlineLevel="0" collapsed="false">
      <c r="A221" s="186"/>
      <c r="B221" s="187"/>
      <c r="C221" s="188" t="s">
        <v>55</v>
      </c>
      <c r="D221" s="189" t="n">
        <v>0</v>
      </c>
      <c r="E221" s="132" t="n">
        <v>1</v>
      </c>
      <c r="F221" s="190" t="n">
        <v>0</v>
      </c>
      <c r="G221" s="133"/>
      <c r="H221" s="134" t="n">
        <v>30</v>
      </c>
      <c r="I221" s="191"/>
      <c r="J221" s="223" t="n">
        <f aca="false">G221/$G$253</f>
        <v>0</v>
      </c>
      <c r="K221" s="224" t="n">
        <f aca="false">H221/$H$253</f>
        <v>0.0249584026622296</v>
      </c>
      <c r="L221" s="225" t="n">
        <f aca="false">I221/$I$253</f>
        <v>0</v>
      </c>
    </row>
    <row r="222" s="128" customFormat="true" ht="12.75" hidden="false" customHeight="false" outlineLevel="0" collapsed="false">
      <c r="A222" s="186"/>
      <c r="B222" s="187"/>
      <c r="C222" s="188" t="s">
        <v>56</v>
      </c>
      <c r="D222" s="189" t="n">
        <v>0</v>
      </c>
      <c r="E222" s="132" t="n">
        <v>1</v>
      </c>
      <c r="F222" s="190" t="n">
        <v>2</v>
      </c>
      <c r="G222" s="133"/>
      <c r="H222" s="134" t="n">
        <v>26</v>
      </c>
      <c r="I222" s="191" t="n">
        <v>57</v>
      </c>
      <c r="J222" s="223" t="n">
        <f aca="false">G222/$G$253</f>
        <v>0</v>
      </c>
      <c r="K222" s="224" t="n">
        <f aca="false">H222/$H$253</f>
        <v>0.021630615640599</v>
      </c>
      <c r="L222" s="225" t="n">
        <f aca="false">I222/$I$253</f>
        <v>0.0421286031042129</v>
      </c>
    </row>
    <row r="223" s="128" customFormat="true" ht="12.75" hidden="false" customHeight="false" outlineLevel="0" collapsed="false">
      <c r="A223" s="186"/>
      <c r="B223" s="187"/>
      <c r="C223" s="188" t="s">
        <v>59</v>
      </c>
      <c r="D223" s="189" t="n">
        <v>1</v>
      </c>
      <c r="E223" s="132" t="n">
        <v>2.5</v>
      </c>
      <c r="F223" s="190" t="n">
        <v>1</v>
      </c>
      <c r="G223" s="133" t="n">
        <v>26</v>
      </c>
      <c r="H223" s="134" t="n">
        <v>47</v>
      </c>
      <c r="I223" s="191" t="n">
        <v>36</v>
      </c>
      <c r="J223" s="223" t="n">
        <f aca="false">G223/$G$253</f>
        <v>0.0294117647058824</v>
      </c>
      <c r="K223" s="224" t="n">
        <f aca="false">H223/$H$253</f>
        <v>0.0391014975041597</v>
      </c>
      <c r="L223" s="225" t="n">
        <f aca="false">I223/$I$253</f>
        <v>0.0266075388026608</v>
      </c>
    </row>
    <row r="224" s="128" customFormat="true" ht="12.75" hidden="false" customHeight="false" outlineLevel="0" collapsed="false">
      <c r="A224" s="186"/>
      <c r="B224" s="187"/>
      <c r="C224" s="188" t="s">
        <v>60</v>
      </c>
      <c r="D224" s="189" t="n">
        <v>0.5</v>
      </c>
      <c r="E224" s="132" t="n">
        <v>0.5</v>
      </c>
      <c r="F224" s="190" t="n">
        <v>0.5</v>
      </c>
      <c r="G224" s="133" t="n">
        <v>10</v>
      </c>
      <c r="H224" s="134" t="n">
        <v>13</v>
      </c>
      <c r="I224" s="191" t="n">
        <v>18</v>
      </c>
      <c r="J224" s="223" t="n">
        <f aca="false">G224/$G$253</f>
        <v>0.0113122171945701</v>
      </c>
      <c r="K224" s="224" t="n">
        <f aca="false">H224/$H$253</f>
        <v>0.0108153078202995</v>
      </c>
      <c r="L224" s="225" t="n">
        <f aca="false">I224/$I$253</f>
        <v>0.0133037694013304</v>
      </c>
    </row>
    <row r="225" s="128" customFormat="true" ht="12.75" hidden="false" customHeight="false" outlineLevel="0" collapsed="false">
      <c r="A225" s="186"/>
      <c r="B225" s="187"/>
      <c r="C225" s="188" t="s">
        <v>64</v>
      </c>
      <c r="D225" s="189" t="n">
        <v>0</v>
      </c>
      <c r="E225" s="132" t="n">
        <v>1</v>
      </c>
      <c r="F225" s="190" t="n">
        <v>2</v>
      </c>
      <c r="G225" s="133"/>
      <c r="H225" s="134" t="n">
        <v>19</v>
      </c>
      <c r="I225" s="191" t="n">
        <v>45</v>
      </c>
      <c r="J225" s="223" t="n">
        <f aca="false">G225/$G$253</f>
        <v>0</v>
      </c>
      <c r="K225" s="224" t="n">
        <f aca="false">H225/$H$253</f>
        <v>0.0158069883527454</v>
      </c>
      <c r="L225" s="225" t="n">
        <f aca="false">I225/$I$253</f>
        <v>0.0332594235033259</v>
      </c>
    </row>
    <row r="226" s="128" customFormat="true" ht="12.75" hidden="false" customHeight="false" outlineLevel="0" collapsed="false">
      <c r="A226" s="186"/>
      <c r="B226" s="187"/>
      <c r="C226" s="188" t="s">
        <v>67</v>
      </c>
      <c r="D226" s="189" t="n">
        <v>1</v>
      </c>
      <c r="E226" s="132" t="n">
        <v>1</v>
      </c>
      <c r="F226" s="190" t="n">
        <v>0.5</v>
      </c>
      <c r="G226" s="133" t="n">
        <v>26</v>
      </c>
      <c r="H226" s="134" t="n">
        <v>25</v>
      </c>
      <c r="I226" s="191" t="n">
        <v>14</v>
      </c>
      <c r="J226" s="223" t="n">
        <f aca="false">G226/$G$253</f>
        <v>0.0294117647058824</v>
      </c>
      <c r="K226" s="224" t="n">
        <f aca="false">H226/$H$253</f>
        <v>0.0207986688851913</v>
      </c>
      <c r="L226" s="225" t="n">
        <f aca="false">I226/$I$253</f>
        <v>0.0103473762010347</v>
      </c>
    </row>
    <row r="227" s="128" customFormat="true" ht="12.75" hidden="false" customHeight="false" outlineLevel="0" collapsed="false">
      <c r="A227" s="186"/>
      <c r="B227" s="187"/>
      <c r="C227" s="188" t="s">
        <v>71</v>
      </c>
      <c r="D227" s="189" t="n">
        <v>1</v>
      </c>
      <c r="E227" s="132" t="n">
        <v>1</v>
      </c>
      <c r="F227" s="190" t="n">
        <v>1.5</v>
      </c>
      <c r="G227" s="133" t="n">
        <v>33</v>
      </c>
      <c r="H227" s="134" t="n">
        <v>21</v>
      </c>
      <c r="I227" s="191" t="n">
        <v>44</v>
      </c>
      <c r="J227" s="223" t="n">
        <f aca="false">G227/$G$253</f>
        <v>0.0373303167420815</v>
      </c>
      <c r="K227" s="224" t="n">
        <f aca="false">H227/$H$253</f>
        <v>0.0174708818635607</v>
      </c>
      <c r="L227" s="225" t="n">
        <f aca="false">I227/$I$253</f>
        <v>0.032520325203252</v>
      </c>
    </row>
    <row r="228" s="128" customFormat="true" ht="25.5" hidden="false" customHeight="false" outlineLevel="0" collapsed="false">
      <c r="A228" s="186"/>
      <c r="B228" s="187"/>
      <c r="C228" s="188" t="s">
        <v>74</v>
      </c>
      <c r="D228" s="189" t="n">
        <v>2</v>
      </c>
      <c r="E228" s="132" t="n">
        <v>1</v>
      </c>
      <c r="F228" s="190" t="n">
        <v>2</v>
      </c>
      <c r="G228" s="133" t="n">
        <v>42</v>
      </c>
      <c r="H228" s="134" t="n">
        <v>30</v>
      </c>
      <c r="I228" s="191" t="n">
        <v>44</v>
      </c>
      <c r="J228" s="223" t="n">
        <f aca="false">G228/$G$253</f>
        <v>0.0475113122171946</v>
      </c>
      <c r="K228" s="224" t="n">
        <f aca="false">H228/$H$253</f>
        <v>0.0249584026622296</v>
      </c>
      <c r="L228" s="225" t="n">
        <f aca="false">I228/$I$253</f>
        <v>0.032520325203252</v>
      </c>
    </row>
    <row r="229" s="128" customFormat="true" ht="25.5" hidden="false" customHeight="false" outlineLevel="0" collapsed="false">
      <c r="A229" s="186"/>
      <c r="B229" s="187"/>
      <c r="C229" s="188" t="s">
        <v>76</v>
      </c>
      <c r="D229" s="189" t="n">
        <v>1</v>
      </c>
      <c r="E229" s="132" t="n">
        <v>0</v>
      </c>
      <c r="F229" s="190" t="n">
        <v>0</v>
      </c>
      <c r="G229" s="133" t="n">
        <v>22</v>
      </c>
      <c r="H229" s="134"/>
      <c r="I229" s="191"/>
      <c r="J229" s="223" t="n">
        <f aca="false">G229/$G$253</f>
        <v>0.0248868778280543</v>
      </c>
      <c r="K229" s="224" t="n">
        <f aca="false">H229/$H$253</f>
        <v>0</v>
      </c>
      <c r="L229" s="225" t="n">
        <f aca="false">I229/$I$253</f>
        <v>0</v>
      </c>
    </row>
    <row r="230" s="128" customFormat="true" ht="12.75" hidden="false" customHeight="false" outlineLevel="0" collapsed="false">
      <c r="A230" s="186"/>
      <c r="B230" s="187"/>
      <c r="C230" s="188" t="s">
        <v>77</v>
      </c>
      <c r="D230" s="189" t="n">
        <v>0</v>
      </c>
      <c r="E230" s="132" t="n">
        <v>1</v>
      </c>
      <c r="F230" s="190" t="n">
        <v>1</v>
      </c>
      <c r="G230" s="133"/>
      <c r="H230" s="134" t="n">
        <v>19</v>
      </c>
      <c r="I230" s="191" t="n">
        <v>28</v>
      </c>
      <c r="J230" s="223" t="n">
        <f aca="false">G230/$G$253</f>
        <v>0</v>
      </c>
      <c r="K230" s="224" t="n">
        <f aca="false">H230/$H$253</f>
        <v>0.0158069883527454</v>
      </c>
      <c r="L230" s="225" t="n">
        <f aca="false">I230/$I$253</f>
        <v>0.0206947524020695</v>
      </c>
    </row>
    <row r="231" s="128" customFormat="true" ht="12.75" hidden="false" customHeight="false" outlineLevel="0" collapsed="false">
      <c r="A231" s="186"/>
      <c r="B231" s="187"/>
      <c r="C231" s="188" t="s">
        <v>78</v>
      </c>
      <c r="D231" s="189" t="n">
        <v>0</v>
      </c>
      <c r="E231" s="132" t="n">
        <v>1</v>
      </c>
      <c r="F231" s="190" t="n">
        <v>0</v>
      </c>
      <c r="G231" s="133"/>
      <c r="H231" s="134" t="n">
        <v>27</v>
      </c>
      <c r="I231" s="191"/>
      <c r="J231" s="223" t="n">
        <f aca="false">G231/$G$253</f>
        <v>0</v>
      </c>
      <c r="K231" s="224" t="n">
        <f aca="false">H231/$H$253</f>
        <v>0.0224625623960067</v>
      </c>
      <c r="L231" s="225" t="n">
        <f aca="false">I231/$I$253</f>
        <v>0</v>
      </c>
    </row>
    <row r="232" s="128" customFormat="true" ht="12.75" hidden="false" customHeight="false" outlineLevel="0" collapsed="false">
      <c r="A232" s="186"/>
      <c r="B232" s="187"/>
      <c r="C232" s="188" t="s">
        <v>79</v>
      </c>
      <c r="D232" s="189" t="n">
        <v>1</v>
      </c>
      <c r="E232" s="132" t="n">
        <v>0</v>
      </c>
      <c r="F232" s="190" t="n">
        <v>1</v>
      </c>
      <c r="G232" s="133" t="n">
        <v>33</v>
      </c>
      <c r="H232" s="134"/>
      <c r="I232" s="191" t="n">
        <v>30</v>
      </c>
      <c r="J232" s="223" t="n">
        <f aca="false">G232/$G$253</f>
        <v>0.0373303167420815</v>
      </c>
      <c r="K232" s="224" t="n">
        <f aca="false">H232/$H$253</f>
        <v>0</v>
      </c>
      <c r="L232" s="225" t="n">
        <f aca="false">I232/$I$253</f>
        <v>0.0221729490022173</v>
      </c>
    </row>
    <row r="233" s="128" customFormat="true" ht="12.75" hidden="false" customHeight="false" outlineLevel="0" collapsed="false">
      <c r="A233" s="186"/>
      <c r="B233" s="187"/>
      <c r="C233" s="188" t="s">
        <v>86</v>
      </c>
      <c r="D233" s="189" t="n">
        <v>0</v>
      </c>
      <c r="E233" s="132" t="n">
        <v>1</v>
      </c>
      <c r="F233" s="190" t="n">
        <v>1</v>
      </c>
      <c r="G233" s="133"/>
      <c r="H233" s="134" t="n">
        <v>29</v>
      </c>
      <c r="I233" s="191" t="n">
        <v>30</v>
      </c>
      <c r="J233" s="223" t="n">
        <f aca="false">G233/$G$253</f>
        <v>0</v>
      </c>
      <c r="K233" s="224" t="n">
        <f aca="false">H233/$H$253</f>
        <v>0.024126455906822</v>
      </c>
      <c r="L233" s="225" t="n">
        <f aca="false">I233/$I$253</f>
        <v>0.0221729490022173</v>
      </c>
    </row>
    <row r="234" s="128" customFormat="true" ht="12.75" hidden="false" customHeight="false" outlineLevel="0" collapsed="false">
      <c r="A234" s="186"/>
      <c r="B234" s="187"/>
      <c r="C234" s="188" t="s">
        <v>89</v>
      </c>
      <c r="D234" s="189" t="n">
        <v>0</v>
      </c>
      <c r="E234" s="132" t="n">
        <v>1</v>
      </c>
      <c r="F234" s="190" t="n">
        <v>0</v>
      </c>
      <c r="G234" s="133"/>
      <c r="H234" s="134" t="n">
        <v>21</v>
      </c>
      <c r="I234" s="191"/>
      <c r="J234" s="223" t="n">
        <f aca="false">G234/$G$253</f>
        <v>0</v>
      </c>
      <c r="K234" s="224" t="n">
        <f aca="false">H234/$H$253</f>
        <v>0.0174708818635607</v>
      </c>
      <c r="L234" s="225" t="n">
        <f aca="false">I234/$I$253</f>
        <v>0</v>
      </c>
    </row>
    <row r="235" s="128" customFormat="true" ht="12.75" hidden="false" customHeight="false" outlineLevel="0" collapsed="false">
      <c r="A235" s="186"/>
      <c r="B235" s="187"/>
      <c r="C235" s="188" t="s">
        <v>90</v>
      </c>
      <c r="D235" s="189" t="n">
        <v>1</v>
      </c>
      <c r="E235" s="132" t="n">
        <v>1.5</v>
      </c>
      <c r="F235" s="190" t="n">
        <v>2.5</v>
      </c>
      <c r="G235" s="133" t="n">
        <v>24</v>
      </c>
      <c r="H235" s="134" t="n">
        <v>36</v>
      </c>
      <c r="I235" s="191" t="n">
        <v>66</v>
      </c>
      <c r="J235" s="223" t="n">
        <f aca="false">G235/$G$253</f>
        <v>0.0271493212669683</v>
      </c>
      <c r="K235" s="224" t="n">
        <f aca="false">H235/$H$253</f>
        <v>0.0299500831946755</v>
      </c>
      <c r="L235" s="225" t="n">
        <f aca="false">I235/$I$253</f>
        <v>0.0487804878048781</v>
      </c>
    </row>
    <row r="236" s="128" customFormat="true" ht="12.75" hidden="false" customHeight="false" outlineLevel="0" collapsed="false">
      <c r="A236" s="186"/>
      <c r="B236" s="187"/>
      <c r="C236" s="188" t="s">
        <v>93</v>
      </c>
      <c r="D236" s="189" t="n">
        <v>0</v>
      </c>
      <c r="E236" s="132" t="n">
        <v>0</v>
      </c>
      <c r="F236" s="190" t="n">
        <v>1</v>
      </c>
      <c r="G236" s="133"/>
      <c r="H236" s="134"/>
      <c r="I236" s="191" t="n">
        <v>22</v>
      </c>
      <c r="J236" s="223" t="n">
        <f aca="false">G236/$G$253</f>
        <v>0</v>
      </c>
      <c r="K236" s="224" t="n">
        <f aca="false">H236/$H$253</f>
        <v>0</v>
      </c>
      <c r="L236" s="225" t="n">
        <f aca="false">I236/$I$253</f>
        <v>0.016260162601626</v>
      </c>
    </row>
    <row r="237" s="128" customFormat="true" ht="12.75" hidden="false" customHeight="false" outlineLevel="0" collapsed="false">
      <c r="A237" s="186"/>
      <c r="B237" s="187"/>
      <c r="C237" s="188" t="s">
        <v>96</v>
      </c>
      <c r="D237" s="189" t="n">
        <v>1</v>
      </c>
      <c r="E237" s="132" t="n">
        <v>0</v>
      </c>
      <c r="F237" s="190" t="n">
        <v>0.5</v>
      </c>
      <c r="G237" s="133" t="n">
        <v>23</v>
      </c>
      <c r="H237" s="134"/>
      <c r="I237" s="191" t="n">
        <v>14</v>
      </c>
      <c r="J237" s="223" t="n">
        <f aca="false">G237/$G$253</f>
        <v>0.0260180995475113</v>
      </c>
      <c r="K237" s="224" t="n">
        <f aca="false">H237/$H$253</f>
        <v>0</v>
      </c>
      <c r="L237" s="225" t="n">
        <f aca="false">I237/$I$253</f>
        <v>0.0103473762010347</v>
      </c>
    </row>
    <row r="238" s="128" customFormat="true" ht="12.75" hidden="false" customHeight="false" outlineLevel="0" collapsed="false">
      <c r="A238" s="186"/>
      <c r="B238" s="187"/>
      <c r="C238" s="188" t="s">
        <v>97</v>
      </c>
      <c r="D238" s="189" t="n">
        <v>0</v>
      </c>
      <c r="E238" s="132" t="n">
        <v>0</v>
      </c>
      <c r="F238" s="190" t="n">
        <v>0.5</v>
      </c>
      <c r="G238" s="133"/>
      <c r="H238" s="134"/>
      <c r="I238" s="191" t="n">
        <v>14</v>
      </c>
      <c r="J238" s="223" t="n">
        <f aca="false">G238/$G$253</f>
        <v>0</v>
      </c>
      <c r="K238" s="224" t="n">
        <f aca="false">H238/$H$253</f>
        <v>0</v>
      </c>
      <c r="L238" s="225" t="n">
        <f aca="false">I238/$I$253</f>
        <v>0.0103473762010347</v>
      </c>
    </row>
    <row r="239" s="128" customFormat="true" ht="12.75" hidden="false" customHeight="false" outlineLevel="0" collapsed="false">
      <c r="A239" s="186"/>
      <c r="B239" s="187"/>
      <c r="C239" s="188" t="s">
        <v>99</v>
      </c>
      <c r="D239" s="189" t="n">
        <v>2</v>
      </c>
      <c r="E239" s="132" t="n">
        <v>2</v>
      </c>
      <c r="F239" s="190" t="n">
        <v>2</v>
      </c>
      <c r="G239" s="133" t="n">
        <v>23</v>
      </c>
      <c r="H239" s="134" t="n">
        <v>35</v>
      </c>
      <c r="I239" s="191" t="n">
        <v>26</v>
      </c>
      <c r="J239" s="223" t="n">
        <f aca="false">G239/$G$253</f>
        <v>0.0260180995475113</v>
      </c>
      <c r="K239" s="224" t="n">
        <f aca="false">H239/$H$253</f>
        <v>0.0291181364392679</v>
      </c>
      <c r="L239" s="225" t="n">
        <f aca="false">I239/$I$253</f>
        <v>0.0192165558019217</v>
      </c>
    </row>
    <row r="240" s="128" customFormat="true" ht="12.75" hidden="false" customHeight="false" outlineLevel="0" collapsed="false">
      <c r="A240" s="186"/>
      <c r="B240" s="187"/>
      <c r="C240" s="188" t="s">
        <v>104</v>
      </c>
      <c r="D240" s="189" t="n">
        <v>8.5</v>
      </c>
      <c r="E240" s="132" t="n">
        <v>10.5</v>
      </c>
      <c r="F240" s="190" t="n">
        <v>9.5</v>
      </c>
      <c r="G240" s="133" t="n">
        <v>228</v>
      </c>
      <c r="H240" s="134" t="n">
        <v>260</v>
      </c>
      <c r="I240" s="191" t="n">
        <v>277</v>
      </c>
      <c r="J240" s="226" t="n">
        <f aca="false">G240/$G$253</f>
        <v>0.257918552036199</v>
      </c>
      <c r="K240" s="227" t="n">
        <f aca="false">H240/$H$253</f>
        <v>0.21630615640599</v>
      </c>
      <c r="L240" s="228" t="n">
        <f aca="false">I240/$I$253</f>
        <v>0.204730229120473</v>
      </c>
    </row>
    <row r="241" s="128" customFormat="true" ht="12.75" hidden="false" customHeight="false" outlineLevel="0" collapsed="false">
      <c r="A241" s="186"/>
      <c r="B241" s="187"/>
      <c r="C241" s="188" t="s">
        <v>107</v>
      </c>
      <c r="D241" s="189" t="n">
        <v>0</v>
      </c>
      <c r="E241" s="132" t="n">
        <v>1</v>
      </c>
      <c r="F241" s="190" t="n">
        <v>0</v>
      </c>
      <c r="G241" s="133"/>
      <c r="H241" s="134" t="n">
        <v>26</v>
      </c>
      <c r="I241" s="191"/>
      <c r="J241" s="223" t="n">
        <f aca="false">G241/$G$253</f>
        <v>0</v>
      </c>
      <c r="K241" s="224" t="n">
        <f aca="false">H241/$H$253</f>
        <v>0.021630615640599</v>
      </c>
      <c r="L241" s="225" t="n">
        <f aca="false">I241/$I$253</f>
        <v>0</v>
      </c>
    </row>
    <row r="242" s="128" customFormat="true" ht="12.75" hidden="false" customHeight="false" outlineLevel="0" collapsed="false">
      <c r="A242" s="186"/>
      <c r="B242" s="187"/>
      <c r="C242" s="188" t="s">
        <v>109</v>
      </c>
      <c r="D242" s="189" t="n">
        <v>1</v>
      </c>
      <c r="E242" s="132" t="n">
        <v>1</v>
      </c>
      <c r="F242" s="190" t="n">
        <v>1</v>
      </c>
      <c r="G242" s="133" t="n">
        <v>25</v>
      </c>
      <c r="H242" s="134" t="n">
        <v>17</v>
      </c>
      <c r="I242" s="191" t="n">
        <v>22</v>
      </c>
      <c r="J242" s="223" t="n">
        <f aca="false">G242/$G$253</f>
        <v>0.0282805429864253</v>
      </c>
      <c r="K242" s="224" t="n">
        <f aca="false">H242/$H$253</f>
        <v>0.0141430948419301</v>
      </c>
      <c r="L242" s="225" t="n">
        <f aca="false">I242/$I$253</f>
        <v>0.016260162601626</v>
      </c>
    </row>
    <row r="243" s="128" customFormat="true" ht="12.75" hidden="false" customHeight="false" outlineLevel="0" collapsed="false">
      <c r="A243" s="186"/>
      <c r="B243" s="187"/>
      <c r="C243" s="188" t="s">
        <v>112</v>
      </c>
      <c r="D243" s="189" t="n">
        <v>0</v>
      </c>
      <c r="E243" s="132" t="n">
        <v>0.5</v>
      </c>
      <c r="F243" s="190" t="n">
        <v>0</v>
      </c>
      <c r="G243" s="133"/>
      <c r="H243" s="134" t="n">
        <v>11</v>
      </c>
      <c r="I243" s="191"/>
      <c r="J243" s="223" t="n">
        <f aca="false">G243/$G$253</f>
        <v>0</v>
      </c>
      <c r="K243" s="224" t="n">
        <f aca="false">H243/$H$253</f>
        <v>0.00915141430948419</v>
      </c>
      <c r="L243" s="225" t="n">
        <f aca="false">I243/$I$253</f>
        <v>0</v>
      </c>
    </row>
    <row r="244" s="128" customFormat="true" ht="25.5" hidden="false" customHeight="false" outlineLevel="0" collapsed="false">
      <c r="A244" s="186"/>
      <c r="B244" s="187"/>
      <c r="C244" s="188" t="s">
        <v>124</v>
      </c>
      <c r="D244" s="189" t="n">
        <v>0</v>
      </c>
      <c r="E244" s="132" t="n">
        <v>0.5</v>
      </c>
      <c r="F244" s="190" t="n">
        <v>0.5</v>
      </c>
      <c r="G244" s="133"/>
      <c r="H244" s="134" t="n">
        <v>14</v>
      </c>
      <c r="I244" s="191" t="n">
        <v>14</v>
      </c>
      <c r="J244" s="223" t="n">
        <f aca="false">G244/$G$253</f>
        <v>0</v>
      </c>
      <c r="K244" s="224" t="n">
        <f aca="false">H244/$H$253</f>
        <v>0.0116472545757072</v>
      </c>
      <c r="L244" s="225" t="n">
        <f aca="false">I244/$I$253</f>
        <v>0.0103473762010347</v>
      </c>
    </row>
    <row r="245" s="128" customFormat="true" ht="12.75" hidden="false" customHeight="false" outlineLevel="0" collapsed="false">
      <c r="A245" s="186"/>
      <c r="B245" s="187"/>
      <c r="C245" s="188" t="s">
        <v>125</v>
      </c>
      <c r="D245" s="189" t="n">
        <v>0</v>
      </c>
      <c r="E245" s="132" t="n">
        <v>0</v>
      </c>
      <c r="F245" s="190" t="n">
        <v>1</v>
      </c>
      <c r="G245" s="133"/>
      <c r="H245" s="134"/>
      <c r="I245" s="191" t="n">
        <v>28</v>
      </c>
      <c r="J245" s="223" t="n">
        <f aca="false">G245/$G$253</f>
        <v>0</v>
      </c>
      <c r="K245" s="224" t="n">
        <f aca="false">H245/$H$253</f>
        <v>0</v>
      </c>
      <c r="L245" s="225" t="n">
        <f aca="false">I245/$I$253</f>
        <v>0.0206947524020695</v>
      </c>
    </row>
    <row r="246" s="128" customFormat="true" ht="12.75" hidden="false" customHeight="false" outlineLevel="0" collapsed="false">
      <c r="A246" s="186"/>
      <c r="B246" s="187"/>
      <c r="C246" s="188" t="s">
        <v>127</v>
      </c>
      <c r="D246" s="189" t="n">
        <v>0</v>
      </c>
      <c r="E246" s="132" t="n">
        <v>0.5</v>
      </c>
      <c r="F246" s="190" t="n">
        <v>0.5</v>
      </c>
      <c r="G246" s="133"/>
      <c r="H246" s="134" t="n">
        <v>14</v>
      </c>
      <c r="I246" s="191" t="n">
        <v>14</v>
      </c>
      <c r="J246" s="223" t="n">
        <f aca="false">G246/$G$253</f>
        <v>0</v>
      </c>
      <c r="K246" s="224" t="n">
        <f aca="false">H246/$H$253</f>
        <v>0.0116472545757072</v>
      </c>
      <c r="L246" s="225" t="n">
        <f aca="false">I246/$I$253</f>
        <v>0.0103473762010347</v>
      </c>
    </row>
    <row r="247" s="128" customFormat="true" ht="12.75" hidden="false" customHeight="false" outlineLevel="0" collapsed="false">
      <c r="A247" s="186"/>
      <c r="B247" s="187"/>
      <c r="C247" s="188" t="s">
        <v>128</v>
      </c>
      <c r="D247" s="189" t="n">
        <v>6.5</v>
      </c>
      <c r="E247" s="132" t="n">
        <v>8</v>
      </c>
      <c r="F247" s="190" t="n">
        <v>6.5</v>
      </c>
      <c r="G247" s="133" t="n">
        <v>175</v>
      </c>
      <c r="H247" s="134" t="n">
        <v>227</v>
      </c>
      <c r="I247" s="191" t="n">
        <v>203</v>
      </c>
      <c r="J247" s="223" t="n">
        <f aca="false">G247/$G$253</f>
        <v>0.197963800904977</v>
      </c>
      <c r="K247" s="224" t="n">
        <f aca="false">H247/$H$253</f>
        <v>0.188851913477537</v>
      </c>
      <c r="L247" s="225" t="n">
        <f aca="false">I247/$I$253</f>
        <v>0.150036954915004</v>
      </c>
    </row>
    <row r="248" s="128" customFormat="true" ht="12.75" hidden="false" customHeight="false" outlineLevel="0" collapsed="false">
      <c r="A248" s="186"/>
      <c r="B248" s="187"/>
      <c r="C248" s="188" t="s">
        <v>136</v>
      </c>
      <c r="D248" s="189" t="n">
        <v>1</v>
      </c>
      <c r="E248" s="132" t="n">
        <v>1</v>
      </c>
      <c r="F248" s="190" t="n">
        <v>1</v>
      </c>
      <c r="G248" s="133" t="n">
        <v>24</v>
      </c>
      <c r="H248" s="134" t="n">
        <v>25</v>
      </c>
      <c r="I248" s="191" t="n">
        <v>29</v>
      </c>
      <c r="J248" s="223" t="n">
        <f aca="false">G248/$G$253</f>
        <v>0.0271493212669683</v>
      </c>
      <c r="K248" s="224" t="n">
        <f aca="false">H248/$H$253</f>
        <v>0.0207986688851913</v>
      </c>
      <c r="L248" s="225" t="n">
        <f aca="false">I248/$I$253</f>
        <v>0.0214338507021434</v>
      </c>
    </row>
    <row r="249" s="128" customFormat="true" ht="12.75" hidden="false" customHeight="false" outlineLevel="0" collapsed="false">
      <c r="A249" s="186"/>
      <c r="B249" s="187"/>
      <c r="C249" s="188" t="s">
        <v>138</v>
      </c>
      <c r="D249" s="189" t="n">
        <v>3</v>
      </c>
      <c r="E249" s="132" t="n">
        <v>3</v>
      </c>
      <c r="F249" s="190" t="n">
        <v>2.5</v>
      </c>
      <c r="G249" s="133" t="n">
        <v>64</v>
      </c>
      <c r="H249" s="134" t="n">
        <v>64</v>
      </c>
      <c r="I249" s="191" t="n">
        <v>63</v>
      </c>
      <c r="J249" s="223" t="n">
        <f aca="false">G249/$G$253</f>
        <v>0.0723981900452489</v>
      </c>
      <c r="K249" s="224" t="n">
        <f aca="false">H249/$H$253</f>
        <v>0.0532445923460899</v>
      </c>
      <c r="L249" s="225" t="n">
        <f aca="false">I249/$I$253</f>
        <v>0.0465631929046563</v>
      </c>
    </row>
    <row r="250" s="128" customFormat="true" ht="12.75" hidden="false" customHeight="false" outlineLevel="0" collapsed="false">
      <c r="A250" s="186"/>
      <c r="B250" s="187"/>
      <c r="C250" s="188" t="s">
        <v>139</v>
      </c>
      <c r="D250" s="189" t="n">
        <v>1</v>
      </c>
      <c r="E250" s="132" t="n">
        <v>1</v>
      </c>
      <c r="F250" s="190" t="n">
        <v>2</v>
      </c>
      <c r="G250" s="133" t="n">
        <v>20</v>
      </c>
      <c r="H250" s="134" t="n">
        <v>20</v>
      </c>
      <c r="I250" s="191" t="n">
        <v>50</v>
      </c>
      <c r="J250" s="223" t="n">
        <f aca="false">G250/$G$253</f>
        <v>0.0226244343891403</v>
      </c>
      <c r="K250" s="224" t="n">
        <f aca="false">H250/$H$253</f>
        <v>0.0166389351081531</v>
      </c>
      <c r="L250" s="225" t="n">
        <f aca="false">I250/$I$253</f>
        <v>0.0369549150036955</v>
      </c>
    </row>
    <row r="251" s="128" customFormat="true" ht="12.75" hidden="false" customHeight="false" outlineLevel="0" collapsed="false">
      <c r="A251" s="186"/>
      <c r="B251" s="187"/>
      <c r="C251" s="188" t="s">
        <v>143</v>
      </c>
      <c r="D251" s="189" t="n">
        <v>1</v>
      </c>
      <c r="E251" s="132" t="n">
        <v>1.5</v>
      </c>
      <c r="F251" s="190" t="n">
        <v>1.5</v>
      </c>
      <c r="G251" s="133" t="n">
        <v>24</v>
      </c>
      <c r="H251" s="134" t="n">
        <v>33</v>
      </c>
      <c r="I251" s="191" t="n">
        <v>39</v>
      </c>
      <c r="J251" s="223" t="n">
        <f aca="false">G251/$G$253</f>
        <v>0.0271493212669683</v>
      </c>
      <c r="K251" s="224" t="n">
        <f aca="false">H251/$H$253</f>
        <v>0.0274542429284526</v>
      </c>
      <c r="L251" s="225" t="n">
        <f aca="false">I251/$I$253</f>
        <v>0.0288248337028825</v>
      </c>
    </row>
    <row r="252" s="128" customFormat="true" ht="13.5" hidden="false" customHeight="false" outlineLevel="0" collapsed="false">
      <c r="A252" s="186"/>
      <c r="B252" s="187"/>
      <c r="C252" s="198" t="s">
        <v>145</v>
      </c>
      <c r="D252" s="199" t="n">
        <v>1</v>
      </c>
      <c r="E252" s="200" t="n">
        <v>1</v>
      </c>
      <c r="F252" s="201" t="n">
        <v>0</v>
      </c>
      <c r="G252" s="202" t="n">
        <v>25</v>
      </c>
      <c r="H252" s="203" t="n">
        <v>10</v>
      </c>
      <c r="I252" s="204"/>
      <c r="J252" s="223" t="n">
        <f aca="false">G252/$G$253</f>
        <v>0.0282805429864253</v>
      </c>
      <c r="K252" s="224" t="n">
        <f aca="false">H252/$H$253</f>
        <v>0.00831946755407654</v>
      </c>
      <c r="L252" s="225" t="n">
        <f aca="false">I252/$I$253</f>
        <v>0</v>
      </c>
    </row>
    <row r="253" s="128" customFormat="true" ht="13.5" hidden="false" customHeight="false" outlineLevel="0" collapsed="false">
      <c r="A253" s="186"/>
      <c r="B253" s="208" t="s">
        <v>169</v>
      </c>
      <c r="C253" s="208"/>
      <c r="D253" s="209" t="n">
        <f aca="false">SUM(D218:D252)</f>
        <v>36</v>
      </c>
      <c r="E253" s="210" t="n">
        <f aca="false">SUM(E218:E252)</f>
        <v>50</v>
      </c>
      <c r="F253" s="211" t="n">
        <f aca="false">SUM(F218:F252)</f>
        <v>49</v>
      </c>
      <c r="G253" s="212" t="n">
        <f aca="false">SUM(G218:G252)</f>
        <v>884</v>
      </c>
      <c r="H253" s="213" t="n">
        <f aca="false">SUM(H218:H252)</f>
        <v>1202</v>
      </c>
      <c r="I253" s="214" t="n">
        <f aca="false">SUM(I218:I252)</f>
        <v>1353</v>
      </c>
      <c r="J253" s="215" t="n">
        <f aca="false">SUM(J218:J252)</f>
        <v>1</v>
      </c>
      <c r="K253" s="216" t="n">
        <f aca="false">SUM(K218:K252)</f>
        <v>1</v>
      </c>
      <c r="L253" s="217" t="n">
        <f aca="false">SUM(L218:L252)</f>
        <v>1</v>
      </c>
    </row>
    <row r="254" s="128" customFormat="true" ht="12.75" hidden="false" customHeight="false" outlineLevel="0" collapsed="false">
      <c r="A254" s="186"/>
      <c r="B254" s="218" t="s">
        <v>170</v>
      </c>
      <c r="C254" s="219" t="s">
        <v>50</v>
      </c>
      <c r="D254" s="220" t="n">
        <v>3</v>
      </c>
      <c r="E254" s="121" t="n">
        <v>3</v>
      </c>
      <c r="F254" s="221" t="n">
        <v>2</v>
      </c>
      <c r="G254" s="122" t="n">
        <v>65</v>
      </c>
      <c r="H254" s="123" t="n">
        <v>79</v>
      </c>
      <c r="I254" s="222" t="n">
        <v>57</v>
      </c>
      <c r="J254" s="223" t="n">
        <f aca="false">G254/$G$275</f>
        <v>0.111492281303602</v>
      </c>
      <c r="K254" s="224" t="n">
        <f aca="false">H254/$H$275</f>
        <v>0.0937129300118624</v>
      </c>
      <c r="L254" s="225" t="n">
        <f aca="false">I254/$I$275</f>
        <v>0.0646258503401361</v>
      </c>
    </row>
    <row r="255" s="128" customFormat="true" ht="12.75" hidden="false" customHeight="false" outlineLevel="0" collapsed="false">
      <c r="A255" s="186"/>
      <c r="B255" s="187"/>
      <c r="C255" s="188" t="s">
        <v>52</v>
      </c>
      <c r="D255" s="189" t="n">
        <v>1</v>
      </c>
      <c r="E255" s="132" t="n">
        <v>1</v>
      </c>
      <c r="F255" s="190" t="n">
        <v>1</v>
      </c>
      <c r="G255" s="133" t="n">
        <v>28</v>
      </c>
      <c r="H255" s="134" t="n">
        <v>26</v>
      </c>
      <c r="I255" s="191" t="n">
        <v>28</v>
      </c>
      <c r="J255" s="223" t="n">
        <f aca="false">G255/$G$275</f>
        <v>0.0480274442538593</v>
      </c>
      <c r="K255" s="224" t="n">
        <f aca="false">H255/$H$275</f>
        <v>0.0308422301304864</v>
      </c>
      <c r="L255" s="225" t="n">
        <f aca="false">I255/$I$275</f>
        <v>0.0317460317460317</v>
      </c>
    </row>
    <row r="256" s="128" customFormat="true" ht="12.75" hidden="false" customHeight="false" outlineLevel="0" collapsed="false">
      <c r="A256" s="186"/>
      <c r="B256" s="187"/>
      <c r="C256" s="188" t="s">
        <v>53</v>
      </c>
      <c r="D256" s="189" t="n">
        <v>1</v>
      </c>
      <c r="E256" s="132" t="n">
        <v>1.5</v>
      </c>
      <c r="F256" s="190" t="n">
        <v>1</v>
      </c>
      <c r="G256" s="133" t="n">
        <v>30</v>
      </c>
      <c r="H256" s="134" t="n">
        <v>47</v>
      </c>
      <c r="I256" s="191" t="n">
        <v>31</v>
      </c>
      <c r="J256" s="223" t="n">
        <f aca="false">G256/$G$275</f>
        <v>0.0514579759862779</v>
      </c>
      <c r="K256" s="224" t="n">
        <f aca="false">H256/$H$275</f>
        <v>0.0557532621589561</v>
      </c>
      <c r="L256" s="225" t="n">
        <f aca="false">I256/$I$275</f>
        <v>0.0351473922902494</v>
      </c>
    </row>
    <row r="257" s="128" customFormat="true" ht="12.75" hidden="false" customHeight="false" outlineLevel="0" collapsed="false">
      <c r="A257" s="186"/>
      <c r="B257" s="187"/>
      <c r="C257" s="188" t="s">
        <v>59</v>
      </c>
      <c r="D257" s="189" t="n">
        <v>4</v>
      </c>
      <c r="E257" s="132" t="n">
        <v>5</v>
      </c>
      <c r="F257" s="190" t="n">
        <v>4</v>
      </c>
      <c r="G257" s="133" t="n">
        <v>90</v>
      </c>
      <c r="H257" s="134" t="n">
        <v>148</v>
      </c>
      <c r="I257" s="191" t="n">
        <v>105</v>
      </c>
      <c r="J257" s="226" t="n">
        <f aca="false">G257/$G$275</f>
        <v>0.154373927958834</v>
      </c>
      <c r="K257" s="227" t="n">
        <f aca="false">H257/$H$275</f>
        <v>0.175563463819692</v>
      </c>
      <c r="L257" s="228" t="n">
        <f aca="false">I257/$I$275</f>
        <v>0.119047619047619</v>
      </c>
    </row>
    <row r="258" s="128" customFormat="true" ht="12.75" hidden="false" customHeight="false" outlineLevel="0" collapsed="false">
      <c r="A258" s="186"/>
      <c r="B258" s="187"/>
      <c r="C258" s="188" t="s">
        <v>64</v>
      </c>
      <c r="D258" s="189" t="n">
        <v>1</v>
      </c>
      <c r="E258" s="132" t="n">
        <v>1</v>
      </c>
      <c r="F258" s="190" t="n">
        <v>1</v>
      </c>
      <c r="G258" s="133" t="n">
        <v>24</v>
      </c>
      <c r="H258" s="134" t="n">
        <v>19</v>
      </c>
      <c r="I258" s="191" t="n">
        <v>27</v>
      </c>
      <c r="J258" s="223" t="n">
        <f aca="false">G258/$G$275</f>
        <v>0.0411663807890223</v>
      </c>
      <c r="K258" s="224" t="n">
        <f aca="false">H258/$H$275</f>
        <v>0.0225385527876631</v>
      </c>
      <c r="L258" s="225" t="n">
        <f aca="false">I258/$I$275</f>
        <v>0.0306122448979592</v>
      </c>
    </row>
    <row r="259" s="128" customFormat="true" ht="12.75" hidden="false" customHeight="false" outlineLevel="0" collapsed="false">
      <c r="A259" s="186"/>
      <c r="B259" s="187"/>
      <c r="C259" s="188" t="s">
        <v>65</v>
      </c>
      <c r="D259" s="189"/>
      <c r="E259" s="132" t="n">
        <v>0.5</v>
      </c>
      <c r="F259" s="190"/>
      <c r="G259" s="133"/>
      <c r="H259" s="134" t="n">
        <v>12</v>
      </c>
      <c r="I259" s="191"/>
      <c r="J259" s="223" t="n">
        <f aca="false">G259/$G$275</f>
        <v>0</v>
      </c>
      <c r="K259" s="224" t="n">
        <f aca="false">H259/$H$275</f>
        <v>0.0142348754448399</v>
      </c>
      <c r="L259" s="225" t="n">
        <f aca="false">I259/$I$275</f>
        <v>0</v>
      </c>
    </row>
    <row r="260" s="128" customFormat="true" ht="25.5" hidden="false" customHeight="false" outlineLevel="0" collapsed="false">
      <c r="A260" s="186"/>
      <c r="B260" s="187"/>
      <c r="C260" s="188" t="s">
        <v>68</v>
      </c>
      <c r="D260" s="189" t="n">
        <v>1</v>
      </c>
      <c r="E260" s="132"/>
      <c r="F260" s="190"/>
      <c r="G260" s="133" t="n">
        <v>26</v>
      </c>
      <c r="H260" s="134"/>
      <c r="I260" s="191"/>
      <c r="J260" s="223" t="n">
        <f aca="false">G260/$G$275</f>
        <v>0.0445969125214408</v>
      </c>
      <c r="K260" s="224" t="n">
        <f aca="false">H260/$H$275</f>
        <v>0</v>
      </c>
      <c r="L260" s="225" t="n">
        <f aca="false">I260/$I$275</f>
        <v>0</v>
      </c>
    </row>
    <row r="261" s="128" customFormat="true" ht="12.75" hidden="false" customHeight="false" outlineLevel="0" collapsed="false">
      <c r="A261" s="186"/>
      <c r="B261" s="187"/>
      <c r="C261" s="188" t="s">
        <v>78</v>
      </c>
      <c r="D261" s="189"/>
      <c r="E261" s="132"/>
      <c r="F261" s="190" t="n">
        <v>1</v>
      </c>
      <c r="G261" s="133"/>
      <c r="H261" s="134"/>
      <c r="I261" s="191" t="n">
        <v>28</v>
      </c>
      <c r="J261" s="223" t="n">
        <f aca="false">G261/$G$275</f>
        <v>0</v>
      </c>
      <c r="K261" s="224" t="n">
        <f aca="false">H261/$H$275</f>
        <v>0</v>
      </c>
      <c r="L261" s="225" t="n">
        <f aca="false">I261/$I$275</f>
        <v>0.0317460317460317</v>
      </c>
    </row>
    <row r="262" s="128" customFormat="true" ht="12.75" hidden="false" customHeight="false" outlineLevel="0" collapsed="false">
      <c r="A262" s="186"/>
      <c r="B262" s="187"/>
      <c r="C262" s="188" t="s">
        <v>81</v>
      </c>
      <c r="D262" s="189"/>
      <c r="E262" s="132"/>
      <c r="F262" s="190" t="n">
        <v>0.5</v>
      </c>
      <c r="G262" s="133"/>
      <c r="H262" s="134"/>
      <c r="I262" s="191" t="n">
        <v>12</v>
      </c>
      <c r="J262" s="223" t="n">
        <f aca="false">G262/$G$275</f>
        <v>0</v>
      </c>
      <c r="K262" s="224" t="n">
        <f aca="false">H262/$H$275</f>
        <v>0</v>
      </c>
      <c r="L262" s="225" t="n">
        <f aca="false">I262/$I$275</f>
        <v>0.0136054421768707</v>
      </c>
    </row>
    <row r="263" s="128" customFormat="true" ht="12.75" hidden="false" customHeight="false" outlineLevel="0" collapsed="false">
      <c r="A263" s="186"/>
      <c r="B263" s="187"/>
      <c r="C263" s="188" t="s">
        <v>86</v>
      </c>
      <c r="D263" s="189" t="n">
        <v>1</v>
      </c>
      <c r="E263" s="132" t="n">
        <v>1</v>
      </c>
      <c r="F263" s="190" t="n">
        <v>1</v>
      </c>
      <c r="G263" s="133" t="n">
        <v>17</v>
      </c>
      <c r="H263" s="134" t="n">
        <v>24</v>
      </c>
      <c r="I263" s="191" t="n">
        <v>37</v>
      </c>
      <c r="J263" s="223" t="n">
        <f aca="false">G263/$G$275</f>
        <v>0.0291595197255575</v>
      </c>
      <c r="K263" s="224" t="n">
        <f aca="false">H263/$H$275</f>
        <v>0.0284697508896797</v>
      </c>
      <c r="L263" s="225" t="n">
        <f aca="false">I263/$I$275</f>
        <v>0.0419501133786848</v>
      </c>
    </row>
    <row r="264" s="128" customFormat="true" ht="12.75" hidden="false" customHeight="false" outlineLevel="0" collapsed="false">
      <c r="A264" s="186"/>
      <c r="B264" s="187"/>
      <c r="C264" s="188" t="s">
        <v>87</v>
      </c>
      <c r="D264" s="189" t="n">
        <v>2</v>
      </c>
      <c r="E264" s="132" t="n">
        <v>1</v>
      </c>
      <c r="F264" s="190" t="n">
        <v>2</v>
      </c>
      <c r="G264" s="133" t="n">
        <v>39</v>
      </c>
      <c r="H264" s="134" t="n">
        <v>28</v>
      </c>
      <c r="I264" s="191" t="n">
        <v>54</v>
      </c>
      <c r="J264" s="223" t="n">
        <f aca="false">G264/$G$275</f>
        <v>0.0668953687821612</v>
      </c>
      <c r="K264" s="224" t="n">
        <f aca="false">H264/$H$275</f>
        <v>0.033214709371293</v>
      </c>
      <c r="L264" s="225" t="n">
        <f aca="false">I264/$I$275</f>
        <v>0.0612244897959184</v>
      </c>
    </row>
    <row r="265" s="128" customFormat="true" ht="12.75" hidden="false" customHeight="false" outlineLevel="0" collapsed="false">
      <c r="A265" s="186"/>
      <c r="B265" s="187"/>
      <c r="C265" s="188" t="s">
        <v>90</v>
      </c>
      <c r="D265" s="189" t="n">
        <v>2</v>
      </c>
      <c r="E265" s="132" t="n">
        <v>1.5</v>
      </c>
      <c r="F265" s="190" t="n">
        <v>0.5</v>
      </c>
      <c r="G265" s="133" t="n">
        <v>37</v>
      </c>
      <c r="H265" s="134" t="n">
        <v>36</v>
      </c>
      <c r="I265" s="191" t="n">
        <v>13</v>
      </c>
      <c r="J265" s="223" t="n">
        <f aca="false">G265/$G$275</f>
        <v>0.0634648370497427</v>
      </c>
      <c r="K265" s="224" t="n">
        <f aca="false">H265/$H$275</f>
        <v>0.0427046263345196</v>
      </c>
      <c r="L265" s="225" t="n">
        <f aca="false">I265/$I$275</f>
        <v>0.0147392290249433</v>
      </c>
    </row>
    <row r="266" s="128" customFormat="true" ht="12.75" hidden="false" customHeight="false" outlineLevel="0" collapsed="false">
      <c r="A266" s="186"/>
      <c r="B266" s="187"/>
      <c r="C266" s="188" t="s">
        <v>93</v>
      </c>
      <c r="D266" s="189"/>
      <c r="E266" s="132" t="n">
        <v>1</v>
      </c>
      <c r="F266" s="190" t="n">
        <v>1</v>
      </c>
      <c r="G266" s="133"/>
      <c r="H266" s="134" t="n">
        <v>15</v>
      </c>
      <c r="I266" s="191" t="n">
        <v>21</v>
      </c>
      <c r="J266" s="223" t="n">
        <f aca="false">G266/$G$275</f>
        <v>0</v>
      </c>
      <c r="K266" s="224" t="n">
        <f aca="false">H266/$H$275</f>
        <v>0.0177935943060498</v>
      </c>
      <c r="L266" s="225" t="n">
        <f aca="false">I266/$I$275</f>
        <v>0.0238095238095238</v>
      </c>
    </row>
    <row r="267" s="128" customFormat="true" ht="12.75" hidden="false" customHeight="false" outlineLevel="0" collapsed="false">
      <c r="A267" s="186"/>
      <c r="B267" s="187"/>
      <c r="C267" s="188" t="s">
        <v>96</v>
      </c>
      <c r="D267" s="189" t="n">
        <v>3</v>
      </c>
      <c r="E267" s="132" t="n">
        <v>2</v>
      </c>
      <c r="F267" s="190" t="n">
        <v>2</v>
      </c>
      <c r="G267" s="133" t="n">
        <v>65</v>
      </c>
      <c r="H267" s="134" t="n">
        <v>39</v>
      </c>
      <c r="I267" s="191" t="n">
        <v>68</v>
      </c>
      <c r="J267" s="223" t="n">
        <f aca="false">G267/$G$275</f>
        <v>0.111492281303602</v>
      </c>
      <c r="K267" s="224" t="n">
        <f aca="false">H267/$H$275</f>
        <v>0.0462633451957295</v>
      </c>
      <c r="L267" s="225" t="n">
        <f aca="false">I267/$I$275</f>
        <v>0.0770975056689342</v>
      </c>
    </row>
    <row r="268" s="128" customFormat="true" ht="12.75" hidden="false" customHeight="false" outlineLevel="0" collapsed="false">
      <c r="A268" s="186"/>
      <c r="B268" s="187"/>
      <c r="C268" s="188" t="s">
        <v>103</v>
      </c>
      <c r="D268" s="189" t="n">
        <v>3</v>
      </c>
      <c r="E268" s="132" t="n">
        <v>3</v>
      </c>
      <c r="F268" s="190" t="n">
        <v>4</v>
      </c>
      <c r="G268" s="133" t="n">
        <v>75</v>
      </c>
      <c r="H268" s="134" t="n">
        <v>81</v>
      </c>
      <c r="I268" s="191" t="n">
        <v>100</v>
      </c>
      <c r="J268" s="223" t="n">
        <f aca="false">G268/$G$275</f>
        <v>0.128644939965695</v>
      </c>
      <c r="K268" s="224" t="n">
        <f aca="false">H268/$H$275</f>
        <v>0.096085409252669</v>
      </c>
      <c r="L268" s="225" t="n">
        <f aca="false">I268/$I$275</f>
        <v>0.113378684807256</v>
      </c>
    </row>
    <row r="269" s="128" customFormat="true" ht="12.75" hidden="false" customHeight="false" outlineLevel="0" collapsed="false">
      <c r="A269" s="186"/>
      <c r="B269" s="187"/>
      <c r="C269" s="188" t="s">
        <v>104</v>
      </c>
      <c r="D269" s="189" t="n">
        <v>2</v>
      </c>
      <c r="E269" s="132" t="n">
        <v>3.5</v>
      </c>
      <c r="F269" s="190" t="n">
        <v>3</v>
      </c>
      <c r="G269" s="133" t="n">
        <v>52</v>
      </c>
      <c r="H269" s="134" t="n">
        <v>100</v>
      </c>
      <c r="I269" s="191" t="n">
        <v>87</v>
      </c>
      <c r="J269" s="223" t="n">
        <f aca="false">G269/$G$275</f>
        <v>0.0891938250428817</v>
      </c>
      <c r="K269" s="224" t="n">
        <f aca="false">H269/$H$275</f>
        <v>0.118623962040332</v>
      </c>
      <c r="L269" s="225" t="n">
        <f aca="false">I269/$I$275</f>
        <v>0.0986394557823129</v>
      </c>
    </row>
    <row r="270" s="128" customFormat="true" ht="12.75" hidden="false" customHeight="false" outlineLevel="0" collapsed="false">
      <c r="A270" s="186"/>
      <c r="B270" s="187"/>
      <c r="C270" s="188" t="s">
        <v>128</v>
      </c>
      <c r="D270" s="189" t="n">
        <v>1</v>
      </c>
      <c r="E270" s="132" t="n">
        <v>4.5</v>
      </c>
      <c r="F270" s="190" t="n">
        <v>5</v>
      </c>
      <c r="G270" s="133" t="n">
        <v>35</v>
      </c>
      <c r="H270" s="134" t="n">
        <v>126</v>
      </c>
      <c r="I270" s="191" t="n">
        <v>150</v>
      </c>
      <c r="J270" s="223" t="n">
        <f aca="false">G270/$G$275</f>
        <v>0.0600343053173242</v>
      </c>
      <c r="K270" s="224" t="n">
        <f aca="false">H270/$H$275</f>
        <v>0.149466192170819</v>
      </c>
      <c r="L270" s="225" t="n">
        <f aca="false">I270/$I$275</f>
        <v>0.170068027210884</v>
      </c>
    </row>
    <row r="271" s="128" customFormat="true" ht="12.75" hidden="false" customHeight="false" outlineLevel="0" collapsed="false">
      <c r="A271" s="186"/>
      <c r="B271" s="187"/>
      <c r="C271" s="188" t="s">
        <v>138</v>
      </c>
      <c r="D271" s="189"/>
      <c r="E271" s="132"/>
      <c r="F271" s="190" t="n">
        <v>1</v>
      </c>
      <c r="G271" s="133"/>
      <c r="H271" s="134"/>
      <c r="I271" s="191" t="n">
        <v>28</v>
      </c>
      <c r="J271" s="223" t="n">
        <f aca="false">G271/$G$275</f>
        <v>0</v>
      </c>
      <c r="K271" s="224" t="n">
        <f aca="false">H271/$H$275</f>
        <v>0</v>
      </c>
      <c r="L271" s="225" t="n">
        <f aca="false">I271/$I$275</f>
        <v>0.0317460317460317</v>
      </c>
    </row>
    <row r="272" s="128" customFormat="true" ht="12.75" hidden="false" customHeight="false" outlineLevel="0" collapsed="false">
      <c r="A272" s="186"/>
      <c r="B272" s="187"/>
      <c r="C272" s="188" t="s">
        <v>139</v>
      </c>
      <c r="D272" s="189"/>
      <c r="E272" s="132" t="n">
        <v>0.5</v>
      </c>
      <c r="F272" s="190"/>
      <c r="G272" s="133"/>
      <c r="H272" s="134" t="n">
        <v>16</v>
      </c>
      <c r="I272" s="191"/>
      <c r="J272" s="223" t="n">
        <f aca="false">G272/$G$275</f>
        <v>0</v>
      </c>
      <c r="K272" s="224" t="n">
        <f aca="false">H272/$H$275</f>
        <v>0.0189798339264531</v>
      </c>
      <c r="L272" s="225" t="n">
        <f aca="false">I272/$I$275</f>
        <v>0</v>
      </c>
    </row>
    <row r="273" s="128" customFormat="true" ht="12.75" hidden="false" customHeight="false" outlineLevel="0" collapsed="false">
      <c r="A273" s="186"/>
      <c r="B273" s="187"/>
      <c r="C273" s="188" t="s">
        <v>143</v>
      </c>
      <c r="D273" s="189"/>
      <c r="E273" s="132" t="n">
        <v>1</v>
      </c>
      <c r="F273" s="190" t="n">
        <v>1</v>
      </c>
      <c r="G273" s="133"/>
      <c r="H273" s="134" t="n">
        <v>19</v>
      </c>
      <c r="I273" s="191" t="n">
        <v>15</v>
      </c>
      <c r="J273" s="223" t="n">
        <f aca="false">G273/$G$275</f>
        <v>0</v>
      </c>
      <c r="K273" s="224" t="n">
        <f aca="false">H273/$H$275</f>
        <v>0.0225385527876631</v>
      </c>
      <c r="L273" s="225" t="n">
        <f aca="false">I273/$I$275</f>
        <v>0.0170068027210884</v>
      </c>
    </row>
    <row r="274" s="128" customFormat="true" ht="13.5" hidden="false" customHeight="false" outlineLevel="0" collapsed="false">
      <c r="A274" s="186"/>
      <c r="B274" s="187"/>
      <c r="C274" s="198" t="s">
        <v>144</v>
      </c>
      <c r="D274" s="199" t="n">
        <v>0</v>
      </c>
      <c r="E274" s="200" t="n">
        <v>1</v>
      </c>
      <c r="F274" s="201" t="n">
        <v>1</v>
      </c>
      <c r="G274" s="202"/>
      <c r="H274" s="203" t="n">
        <v>28</v>
      </c>
      <c r="I274" s="204" t="n">
        <v>21</v>
      </c>
      <c r="J274" s="223" t="n">
        <f aca="false">G274/$G$275</f>
        <v>0</v>
      </c>
      <c r="K274" s="224" t="n">
        <f aca="false">H274/$H$275</f>
        <v>0.033214709371293</v>
      </c>
      <c r="L274" s="225" t="n">
        <f aca="false">I274/$I$275</f>
        <v>0.0238095238095238</v>
      </c>
    </row>
    <row r="275" s="128" customFormat="true" ht="13.5" hidden="false" customHeight="false" outlineLevel="0" collapsed="false">
      <c r="A275" s="186"/>
      <c r="B275" s="208" t="s">
        <v>171</v>
      </c>
      <c r="C275" s="208"/>
      <c r="D275" s="209" t="n">
        <f aca="false">SUM(D254:D274)</f>
        <v>25</v>
      </c>
      <c r="E275" s="210" t="n">
        <f aca="false">SUM(E254:E274)</f>
        <v>32</v>
      </c>
      <c r="F275" s="211" t="n">
        <f aca="false">SUM(F254:F274)</f>
        <v>32</v>
      </c>
      <c r="G275" s="212" t="n">
        <f aca="false">SUM(G254:G274)</f>
        <v>583</v>
      </c>
      <c r="H275" s="213" t="n">
        <f aca="false">SUM(H254:H274)</f>
        <v>843</v>
      </c>
      <c r="I275" s="214" t="n">
        <f aca="false">SUM(I254:I274)</f>
        <v>882</v>
      </c>
      <c r="J275" s="215" t="n">
        <f aca="false">SUM(J254:J274)</f>
        <v>1</v>
      </c>
      <c r="K275" s="216" t="n">
        <f aca="false">SUM(K254:K274)</f>
        <v>1</v>
      </c>
      <c r="L275" s="217" t="n">
        <f aca="false">SUM(L254:L274)</f>
        <v>1</v>
      </c>
    </row>
    <row r="276" s="128" customFormat="true" ht="12.75" hidden="false" customHeight="false" outlineLevel="0" collapsed="false">
      <c r="A276" s="186"/>
      <c r="B276" s="218" t="s">
        <v>172</v>
      </c>
      <c r="C276" s="219" t="s">
        <v>50</v>
      </c>
      <c r="D276" s="220" t="n">
        <v>6</v>
      </c>
      <c r="E276" s="121" t="n">
        <v>5</v>
      </c>
      <c r="F276" s="221" t="n">
        <v>6</v>
      </c>
      <c r="G276" s="122" t="n">
        <v>145</v>
      </c>
      <c r="H276" s="123" t="n">
        <v>123</v>
      </c>
      <c r="I276" s="222" t="n">
        <v>169</v>
      </c>
      <c r="J276" s="223" t="n">
        <f aca="false">G276/$G$310</f>
        <v>0.086670651524208</v>
      </c>
      <c r="K276" s="224" t="n">
        <f aca="false">H276/$H$310</f>
        <v>0.0582110743019404</v>
      </c>
      <c r="L276" s="225" t="n">
        <f aca="false">I276/$I$310</f>
        <v>0.065809968847352</v>
      </c>
    </row>
    <row r="277" s="128" customFormat="true" ht="12.75" hidden="false" customHeight="false" outlineLevel="0" collapsed="false">
      <c r="A277" s="186"/>
      <c r="B277" s="187"/>
      <c r="C277" s="188" t="s">
        <v>52</v>
      </c>
      <c r="D277" s="189" t="n">
        <v>4.5</v>
      </c>
      <c r="E277" s="132" t="n">
        <v>7.5</v>
      </c>
      <c r="F277" s="190" t="n">
        <v>7</v>
      </c>
      <c r="G277" s="133" t="n">
        <v>91</v>
      </c>
      <c r="H277" s="134" t="n">
        <v>192</v>
      </c>
      <c r="I277" s="191" t="n">
        <v>219</v>
      </c>
      <c r="J277" s="223" t="n">
        <f aca="false">G277/$G$310</f>
        <v>0.0543933054393306</v>
      </c>
      <c r="K277" s="224" t="n">
        <f aca="false">H277/$H$310</f>
        <v>0.0908660672030289</v>
      </c>
      <c r="L277" s="225" t="n">
        <f aca="false">I277/$I$310</f>
        <v>0.0852803738317757</v>
      </c>
    </row>
    <row r="278" s="128" customFormat="true" ht="12.75" hidden="false" customHeight="false" outlineLevel="0" collapsed="false">
      <c r="A278" s="186"/>
      <c r="B278" s="187"/>
      <c r="C278" s="188" t="s">
        <v>53</v>
      </c>
      <c r="D278" s="189" t="n">
        <v>2</v>
      </c>
      <c r="E278" s="132" t="n">
        <v>1.5</v>
      </c>
      <c r="F278" s="190" t="n">
        <v>1.5</v>
      </c>
      <c r="G278" s="133" t="n">
        <v>57</v>
      </c>
      <c r="H278" s="134" t="n">
        <v>42</v>
      </c>
      <c r="I278" s="191" t="n">
        <v>42</v>
      </c>
      <c r="J278" s="223" t="n">
        <f aca="false">G278/$G$310</f>
        <v>0.0340705319784818</v>
      </c>
      <c r="K278" s="224" t="n">
        <f aca="false">H278/$H$310</f>
        <v>0.0198769522006626</v>
      </c>
      <c r="L278" s="225" t="n">
        <f aca="false">I278/$I$310</f>
        <v>0.0163551401869159</v>
      </c>
    </row>
    <row r="279" s="128" customFormat="true" ht="12.75" hidden="false" customHeight="false" outlineLevel="0" collapsed="false">
      <c r="A279" s="186"/>
      <c r="B279" s="187"/>
      <c r="C279" s="188" t="s">
        <v>54</v>
      </c>
      <c r="D279" s="189"/>
      <c r="E279" s="132"/>
      <c r="F279" s="190" t="n">
        <v>0.5</v>
      </c>
      <c r="G279" s="133"/>
      <c r="H279" s="134"/>
      <c r="I279" s="191" t="n">
        <v>15</v>
      </c>
      <c r="J279" s="223" t="n">
        <f aca="false">G279/$G$310</f>
        <v>0</v>
      </c>
      <c r="K279" s="224" t="n">
        <f aca="false">H279/$H$310</f>
        <v>0</v>
      </c>
      <c r="L279" s="225" t="n">
        <f aca="false">I279/$I$310</f>
        <v>0.0058411214953271</v>
      </c>
    </row>
    <row r="280" s="128" customFormat="true" ht="12.75" hidden="false" customHeight="false" outlineLevel="0" collapsed="false">
      <c r="A280" s="186"/>
      <c r="B280" s="187"/>
      <c r="C280" s="188" t="s">
        <v>56</v>
      </c>
      <c r="D280" s="189" t="n">
        <v>4</v>
      </c>
      <c r="E280" s="132" t="n">
        <v>5</v>
      </c>
      <c r="F280" s="190" t="n">
        <v>7</v>
      </c>
      <c r="G280" s="133" t="n">
        <v>79</v>
      </c>
      <c r="H280" s="134" t="n">
        <v>124</v>
      </c>
      <c r="I280" s="191" t="n">
        <v>210</v>
      </c>
      <c r="J280" s="223" t="n">
        <f aca="false">G280/$G$310</f>
        <v>0.0472205618649133</v>
      </c>
      <c r="K280" s="224" t="n">
        <f aca="false">H280/$H$310</f>
        <v>0.0586843350686228</v>
      </c>
      <c r="L280" s="225" t="n">
        <f aca="false">I280/$I$310</f>
        <v>0.0817757009345794</v>
      </c>
    </row>
    <row r="281" s="128" customFormat="true" ht="12.75" hidden="false" customHeight="false" outlineLevel="0" collapsed="false">
      <c r="A281" s="186"/>
      <c r="B281" s="187"/>
      <c r="C281" s="188" t="s">
        <v>57</v>
      </c>
      <c r="D281" s="189" t="n">
        <v>1</v>
      </c>
      <c r="E281" s="132"/>
      <c r="F281" s="190"/>
      <c r="G281" s="133" t="n">
        <v>15</v>
      </c>
      <c r="H281" s="134"/>
      <c r="I281" s="191"/>
      <c r="J281" s="223" t="n">
        <f aca="false">G281/$G$310</f>
        <v>0.00896592946802152</v>
      </c>
      <c r="K281" s="224" t="n">
        <f aca="false">H281/$H$310</f>
        <v>0</v>
      </c>
      <c r="L281" s="225" t="n">
        <f aca="false">I281/$I$310</f>
        <v>0</v>
      </c>
    </row>
    <row r="282" s="128" customFormat="true" ht="12.75" hidden="false" customHeight="false" outlineLevel="0" collapsed="false">
      <c r="A282" s="186"/>
      <c r="B282" s="187"/>
      <c r="C282" s="188" t="s">
        <v>59</v>
      </c>
      <c r="D282" s="189" t="n">
        <v>15</v>
      </c>
      <c r="E282" s="132" t="n">
        <v>18</v>
      </c>
      <c r="F282" s="190" t="n">
        <v>13</v>
      </c>
      <c r="G282" s="133" t="n">
        <v>345</v>
      </c>
      <c r="H282" s="134" t="n">
        <v>402</v>
      </c>
      <c r="I282" s="191" t="n">
        <v>405</v>
      </c>
      <c r="J282" s="226" t="n">
        <f aca="false">G282/$G$310</f>
        <v>0.206216377764495</v>
      </c>
      <c r="K282" s="227" t="n">
        <f aca="false">H282/$H$310</f>
        <v>0.190250828206342</v>
      </c>
      <c r="L282" s="228" t="n">
        <f aca="false">I282/$I$310</f>
        <v>0.157710280373832</v>
      </c>
    </row>
    <row r="283" s="128" customFormat="true" ht="12.75" hidden="false" customHeight="false" outlineLevel="0" collapsed="false">
      <c r="A283" s="186"/>
      <c r="B283" s="187"/>
      <c r="C283" s="188" t="s">
        <v>60</v>
      </c>
      <c r="D283" s="189" t="n">
        <v>1</v>
      </c>
      <c r="E283" s="132"/>
      <c r="F283" s="190" t="n">
        <v>0.5</v>
      </c>
      <c r="G283" s="133" t="n">
        <v>23</v>
      </c>
      <c r="H283" s="134"/>
      <c r="I283" s="191" t="n">
        <v>14</v>
      </c>
      <c r="J283" s="223" t="n">
        <f aca="false">G283/$G$310</f>
        <v>0.013747758517633</v>
      </c>
      <c r="K283" s="224" t="n">
        <f aca="false">H283/$H$310</f>
        <v>0</v>
      </c>
      <c r="L283" s="225" t="n">
        <f aca="false">I283/$I$310</f>
        <v>0.00545171339563863</v>
      </c>
    </row>
    <row r="284" s="128" customFormat="true" ht="12.75" hidden="false" customHeight="false" outlineLevel="0" collapsed="false">
      <c r="A284" s="186"/>
      <c r="B284" s="187"/>
      <c r="C284" s="188" t="s">
        <v>64</v>
      </c>
      <c r="D284" s="189"/>
      <c r="E284" s="132"/>
      <c r="F284" s="190" t="n">
        <v>0.5</v>
      </c>
      <c r="G284" s="133"/>
      <c r="H284" s="134"/>
      <c r="I284" s="191" t="n">
        <v>17</v>
      </c>
      <c r="J284" s="223" t="n">
        <f aca="false">G284/$G$310</f>
        <v>0</v>
      </c>
      <c r="K284" s="224" t="n">
        <f aca="false">H284/$H$310</f>
        <v>0</v>
      </c>
      <c r="L284" s="225" t="n">
        <f aca="false">I284/$I$310</f>
        <v>0.00661993769470405</v>
      </c>
    </row>
    <row r="285" s="128" customFormat="true" ht="12.75" hidden="false" customHeight="false" outlineLevel="0" collapsed="false">
      <c r="A285" s="186"/>
      <c r="B285" s="187"/>
      <c r="C285" s="188" t="s">
        <v>66</v>
      </c>
      <c r="D285" s="189" t="n">
        <v>0.5</v>
      </c>
      <c r="E285" s="132"/>
      <c r="F285" s="190" t="n">
        <v>0.5</v>
      </c>
      <c r="G285" s="133" t="n">
        <v>14</v>
      </c>
      <c r="H285" s="134"/>
      <c r="I285" s="191" t="n">
        <v>15</v>
      </c>
      <c r="J285" s="223" t="n">
        <f aca="false">G285/$G$310</f>
        <v>0.00836820083682008</v>
      </c>
      <c r="K285" s="224" t="n">
        <f aca="false">H285/$H$310</f>
        <v>0</v>
      </c>
      <c r="L285" s="225" t="n">
        <f aca="false">I285/$I$310</f>
        <v>0.0058411214953271</v>
      </c>
    </row>
    <row r="286" s="128" customFormat="true" ht="12.75" hidden="false" customHeight="false" outlineLevel="0" collapsed="false">
      <c r="A286" s="186"/>
      <c r="B286" s="187"/>
      <c r="C286" s="188" t="s">
        <v>71</v>
      </c>
      <c r="D286" s="189" t="n">
        <v>2.5</v>
      </c>
      <c r="E286" s="132" t="n">
        <v>1</v>
      </c>
      <c r="F286" s="190" t="n">
        <v>2</v>
      </c>
      <c r="G286" s="133" t="n">
        <v>57</v>
      </c>
      <c r="H286" s="134" t="n">
        <v>35</v>
      </c>
      <c r="I286" s="191" t="n">
        <v>50</v>
      </c>
      <c r="J286" s="223" t="n">
        <f aca="false">G286/$G$310</f>
        <v>0.0340705319784818</v>
      </c>
      <c r="K286" s="224" t="n">
        <f aca="false">H286/$H$310</f>
        <v>0.0165641268338855</v>
      </c>
      <c r="L286" s="225" t="n">
        <f aca="false">I286/$I$310</f>
        <v>0.0194704049844237</v>
      </c>
    </row>
    <row r="287" s="128" customFormat="true" ht="25.5" hidden="false" customHeight="false" outlineLevel="0" collapsed="false">
      <c r="A287" s="186"/>
      <c r="B287" s="187"/>
      <c r="C287" s="188" t="s">
        <v>74</v>
      </c>
      <c r="D287" s="189"/>
      <c r="E287" s="132" t="n">
        <v>1</v>
      </c>
      <c r="F287" s="190" t="n">
        <v>0.5</v>
      </c>
      <c r="G287" s="133"/>
      <c r="H287" s="134" t="n">
        <v>24</v>
      </c>
      <c r="I287" s="191" t="n">
        <v>15</v>
      </c>
      <c r="J287" s="223" t="n">
        <f aca="false">G287/$G$310</f>
        <v>0</v>
      </c>
      <c r="K287" s="224" t="n">
        <f aca="false">H287/$H$310</f>
        <v>0.0113582584003786</v>
      </c>
      <c r="L287" s="225" t="n">
        <f aca="false">I287/$I$310</f>
        <v>0.0058411214953271</v>
      </c>
    </row>
    <row r="288" s="128" customFormat="true" ht="12.75" hidden="false" customHeight="false" outlineLevel="0" collapsed="false">
      <c r="A288" s="186"/>
      <c r="B288" s="187"/>
      <c r="C288" s="188" t="s">
        <v>75</v>
      </c>
      <c r="D288" s="189" t="n">
        <v>1</v>
      </c>
      <c r="E288" s="132"/>
      <c r="F288" s="190" t="n">
        <v>1</v>
      </c>
      <c r="G288" s="133" t="n">
        <v>27</v>
      </c>
      <c r="H288" s="134"/>
      <c r="I288" s="191" t="n">
        <v>29</v>
      </c>
      <c r="J288" s="223" t="n">
        <f aca="false">G288/$G$310</f>
        <v>0.0161386730424387</v>
      </c>
      <c r="K288" s="224" t="n">
        <f aca="false">H288/$H$310</f>
        <v>0</v>
      </c>
      <c r="L288" s="225" t="n">
        <f aca="false">I288/$I$310</f>
        <v>0.0112928348909657</v>
      </c>
    </row>
    <row r="289" s="128" customFormat="true" ht="12.75" hidden="false" customHeight="false" outlineLevel="0" collapsed="false">
      <c r="A289" s="186"/>
      <c r="B289" s="187"/>
      <c r="C289" s="188" t="s">
        <v>78</v>
      </c>
      <c r="D289" s="189"/>
      <c r="E289" s="132" t="n">
        <v>1</v>
      </c>
      <c r="F289" s="190"/>
      <c r="G289" s="133"/>
      <c r="H289" s="134" t="n">
        <v>16</v>
      </c>
      <c r="I289" s="191"/>
      <c r="J289" s="223" t="n">
        <f aca="false">G289/$G$310</f>
        <v>0</v>
      </c>
      <c r="K289" s="224" t="n">
        <f aca="false">H289/$H$310</f>
        <v>0.00757217226691907</v>
      </c>
      <c r="L289" s="225" t="n">
        <f aca="false">I289/$I$310</f>
        <v>0</v>
      </c>
    </row>
    <row r="290" s="128" customFormat="true" ht="12.75" hidden="false" customHeight="false" outlineLevel="0" collapsed="false">
      <c r="A290" s="186"/>
      <c r="B290" s="187"/>
      <c r="C290" s="188" t="s">
        <v>84</v>
      </c>
      <c r="D290" s="189"/>
      <c r="E290" s="132"/>
      <c r="F290" s="190" t="n">
        <v>0.5</v>
      </c>
      <c r="G290" s="133"/>
      <c r="H290" s="134"/>
      <c r="I290" s="191" t="n">
        <v>15</v>
      </c>
      <c r="J290" s="223" t="n">
        <f aca="false">G290/$G$310</f>
        <v>0</v>
      </c>
      <c r="K290" s="224" t="n">
        <f aca="false">H290/$H$310</f>
        <v>0</v>
      </c>
      <c r="L290" s="225" t="n">
        <f aca="false">I290/$I$310</f>
        <v>0.0058411214953271</v>
      </c>
    </row>
    <row r="291" s="128" customFormat="true" ht="12.75" hidden="false" customHeight="false" outlineLevel="0" collapsed="false">
      <c r="A291" s="186"/>
      <c r="B291" s="187"/>
      <c r="C291" s="188" t="s">
        <v>86</v>
      </c>
      <c r="D291" s="189" t="n">
        <v>2</v>
      </c>
      <c r="E291" s="132" t="n">
        <v>4</v>
      </c>
      <c r="F291" s="190" t="n">
        <v>4</v>
      </c>
      <c r="G291" s="133" t="n">
        <v>41</v>
      </c>
      <c r="H291" s="134" t="n">
        <v>102</v>
      </c>
      <c r="I291" s="191" t="n">
        <v>109</v>
      </c>
      <c r="J291" s="223" t="n">
        <f aca="false">G291/$G$310</f>
        <v>0.0245068738792588</v>
      </c>
      <c r="K291" s="224" t="n">
        <f aca="false">H291/$H$310</f>
        <v>0.0482725982016091</v>
      </c>
      <c r="L291" s="225" t="n">
        <f aca="false">I291/$I$310</f>
        <v>0.0424454828660436</v>
      </c>
    </row>
    <row r="292" s="128" customFormat="true" ht="12.75" hidden="false" customHeight="false" outlineLevel="0" collapsed="false">
      <c r="A292" s="186"/>
      <c r="B292" s="187"/>
      <c r="C292" s="188" t="s">
        <v>87</v>
      </c>
      <c r="D292" s="189" t="n">
        <v>1</v>
      </c>
      <c r="E292" s="132" t="n">
        <v>2</v>
      </c>
      <c r="F292" s="190" t="n">
        <v>1</v>
      </c>
      <c r="G292" s="133" t="n">
        <v>19</v>
      </c>
      <c r="H292" s="134" t="n">
        <v>34</v>
      </c>
      <c r="I292" s="191" t="n">
        <v>35</v>
      </c>
      <c r="J292" s="223" t="n">
        <f aca="false">G292/$G$310</f>
        <v>0.0113568439928273</v>
      </c>
      <c r="K292" s="224" t="n">
        <f aca="false">H292/$H$310</f>
        <v>0.016090866067203</v>
      </c>
      <c r="L292" s="225" t="n">
        <f aca="false">I292/$I$310</f>
        <v>0.0136292834890966</v>
      </c>
    </row>
    <row r="293" s="128" customFormat="true" ht="12.75" hidden="false" customHeight="false" outlineLevel="0" collapsed="false">
      <c r="A293" s="186"/>
      <c r="B293" s="187"/>
      <c r="C293" s="188" t="s">
        <v>90</v>
      </c>
      <c r="D293" s="189" t="n">
        <v>1.5</v>
      </c>
      <c r="E293" s="132" t="n">
        <v>2.5</v>
      </c>
      <c r="F293" s="190" t="n">
        <v>2</v>
      </c>
      <c r="G293" s="133" t="n">
        <v>27</v>
      </c>
      <c r="H293" s="134" t="n">
        <v>59</v>
      </c>
      <c r="I293" s="191" t="n">
        <v>58</v>
      </c>
      <c r="J293" s="223" t="n">
        <f aca="false">G293/$G$310</f>
        <v>0.0161386730424387</v>
      </c>
      <c r="K293" s="224" t="n">
        <f aca="false">H293/$H$310</f>
        <v>0.0279223852342641</v>
      </c>
      <c r="L293" s="225" t="n">
        <f aca="false">I293/$I$310</f>
        <v>0.0225856697819315</v>
      </c>
    </row>
    <row r="294" s="128" customFormat="true" ht="12.75" hidden="false" customHeight="false" outlineLevel="0" collapsed="false">
      <c r="A294" s="186"/>
      <c r="B294" s="187"/>
      <c r="C294" s="188" t="s">
        <v>93</v>
      </c>
      <c r="D294" s="189" t="n">
        <v>2</v>
      </c>
      <c r="E294" s="132" t="n">
        <v>2</v>
      </c>
      <c r="F294" s="190" t="n">
        <v>2</v>
      </c>
      <c r="G294" s="133" t="n">
        <v>45</v>
      </c>
      <c r="H294" s="134" t="n">
        <v>54</v>
      </c>
      <c r="I294" s="191" t="n">
        <v>56</v>
      </c>
      <c r="J294" s="223" t="n">
        <f aca="false">G294/$G$310</f>
        <v>0.0268977884040646</v>
      </c>
      <c r="K294" s="224" t="n">
        <f aca="false">H294/$H$310</f>
        <v>0.0255560814008519</v>
      </c>
      <c r="L294" s="225" t="n">
        <f aca="false">I294/$I$310</f>
        <v>0.0218068535825545</v>
      </c>
    </row>
    <row r="295" s="128" customFormat="true" ht="12.75" hidden="false" customHeight="false" outlineLevel="0" collapsed="false">
      <c r="A295" s="186"/>
      <c r="B295" s="187"/>
      <c r="C295" s="188" t="s">
        <v>96</v>
      </c>
      <c r="D295" s="189" t="n">
        <v>3</v>
      </c>
      <c r="E295" s="132" t="n">
        <v>2</v>
      </c>
      <c r="F295" s="190" t="n">
        <v>3</v>
      </c>
      <c r="G295" s="133" t="n">
        <v>70</v>
      </c>
      <c r="H295" s="134" t="n">
        <v>49</v>
      </c>
      <c r="I295" s="191" t="n">
        <v>81</v>
      </c>
      <c r="J295" s="223" t="n">
        <f aca="false">G295/$G$310</f>
        <v>0.0418410041841004</v>
      </c>
      <c r="K295" s="224" t="n">
        <f aca="false">H295/$H$310</f>
        <v>0.0231897775674397</v>
      </c>
      <c r="L295" s="225" t="n">
        <f aca="false">I295/$I$310</f>
        <v>0.0315420560747664</v>
      </c>
    </row>
    <row r="296" s="128" customFormat="true" ht="12.75" hidden="false" customHeight="false" outlineLevel="0" collapsed="false">
      <c r="A296" s="186"/>
      <c r="B296" s="187"/>
      <c r="C296" s="188" t="s">
        <v>98</v>
      </c>
      <c r="D296" s="189" t="n">
        <v>2</v>
      </c>
      <c r="E296" s="132" t="n">
        <v>1</v>
      </c>
      <c r="F296" s="190" t="n">
        <v>2</v>
      </c>
      <c r="G296" s="133" t="n">
        <v>51</v>
      </c>
      <c r="H296" s="134" t="n">
        <v>22</v>
      </c>
      <c r="I296" s="191" t="n">
        <v>53</v>
      </c>
      <c r="J296" s="223" t="n">
        <f aca="false">G296/$G$310</f>
        <v>0.0304841601912732</v>
      </c>
      <c r="K296" s="224" t="n">
        <f aca="false">H296/$H$310</f>
        <v>0.0104117368670137</v>
      </c>
      <c r="L296" s="225" t="n">
        <f aca="false">I296/$I$310</f>
        <v>0.0206386292834891</v>
      </c>
    </row>
    <row r="297" s="128" customFormat="true" ht="12.75" hidden="false" customHeight="false" outlineLevel="0" collapsed="false">
      <c r="A297" s="186"/>
      <c r="B297" s="187"/>
      <c r="C297" s="188" t="s">
        <v>99</v>
      </c>
      <c r="D297" s="189" t="n">
        <v>1</v>
      </c>
      <c r="E297" s="132"/>
      <c r="F297" s="190"/>
      <c r="G297" s="133" t="n">
        <v>21</v>
      </c>
      <c r="H297" s="134"/>
      <c r="I297" s="191"/>
      <c r="J297" s="223" t="n">
        <f aca="false">G297/$G$310</f>
        <v>0.0125523012552301</v>
      </c>
      <c r="K297" s="224" t="n">
        <f aca="false">H297/$H$310</f>
        <v>0</v>
      </c>
      <c r="L297" s="225" t="n">
        <f aca="false">I297/$I$310</f>
        <v>0</v>
      </c>
    </row>
    <row r="298" s="128" customFormat="true" ht="12.75" hidden="false" customHeight="false" outlineLevel="0" collapsed="false">
      <c r="A298" s="186"/>
      <c r="B298" s="187"/>
      <c r="C298" s="188" t="s">
        <v>103</v>
      </c>
      <c r="D298" s="189" t="n">
        <v>1</v>
      </c>
      <c r="E298" s="132" t="n">
        <v>2</v>
      </c>
      <c r="F298" s="190" t="n">
        <v>2</v>
      </c>
      <c r="G298" s="133" t="n">
        <v>26</v>
      </c>
      <c r="H298" s="134" t="n">
        <v>55</v>
      </c>
      <c r="I298" s="191" t="n">
        <v>44</v>
      </c>
      <c r="J298" s="223" t="n">
        <f aca="false">G298/$G$310</f>
        <v>0.0155409444112373</v>
      </c>
      <c r="K298" s="224" t="n">
        <f aca="false">H298/$H$310</f>
        <v>0.0260293421675343</v>
      </c>
      <c r="L298" s="225" t="n">
        <f aca="false">I298/$I$310</f>
        <v>0.0171339563862928</v>
      </c>
    </row>
    <row r="299" s="128" customFormat="true" ht="12.75" hidden="false" customHeight="false" outlineLevel="0" collapsed="false">
      <c r="A299" s="186"/>
      <c r="B299" s="187"/>
      <c r="C299" s="188" t="s">
        <v>104</v>
      </c>
      <c r="D299" s="189" t="n">
        <v>12.5</v>
      </c>
      <c r="E299" s="132" t="n">
        <v>16</v>
      </c>
      <c r="F299" s="190" t="n">
        <v>13</v>
      </c>
      <c r="G299" s="133" t="n">
        <v>304</v>
      </c>
      <c r="H299" s="134" t="n">
        <v>425</v>
      </c>
      <c r="I299" s="191" t="n">
        <v>379</v>
      </c>
      <c r="J299" s="223" t="n">
        <f aca="false">G299/$G$310</f>
        <v>0.181709503885236</v>
      </c>
      <c r="K299" s="224" t="n">
        <f aca="false">H299/$H$310</f>
        <v>0.201135825840038</v>
      </c>
      <c r="L299" s="225" t="n">
        <f aca="false">I299/$I$310</f>
        <v>0.147585669781931</v>
      </c>
    </row>
    <row r="300" s="128" customFormat="true" ht="12.75" hidden="false" customHeight="false" outlineLevel="0" collapsed="false">
      <c r="A300" s="186"/>
      <c r="B300" s="187"/>
      <c r="C300" s="188" t="s">
        <v>109</v>
      </c>
      <c r="D300" s="189"/>
      <c r="E300" s="132"/>
      <c r="F300" s="190" t="n">
        <v>0.5</v>
      </c>
      <c r="G300" s="133"/>
      <c r="H300" s="134"/>
      <c r="I300" s="191" t="n">
        <v>14</v>
      </c>
      <c r="J300" s="223" t="n">
        <f aca="false">G300/$G$310</f>
        <v>0</v>
      </c>
      <c r="K300" s="224" t="n">
        <f aca="false">H300/$H$310</f>
        <v>0</v>
      </c>
      <c r="L300" s="225" t="n">
        <f aca="false">I300/$I$310</f>
        <v>0.00545171339563863</v>
      </c>
    </row>
    <row r="301" s="128" customFormat="true" ht="12.75" hidden="false" customHeight="false" outlineLevel="0" collapsed="false">
      <c r="A301" s="186"/>
      <c r="B301" s="187"/>
      <c r="C301" s="188" t="s">
        <v>119</v>
      </c>
      <c r="D301" s="189" t="n">
        <v>0.5</v>
      </c>
      <c r="E301" s="132" t="n">
        <v>1</v>
      </c>
      <c r="F301" s="190" t="n">
        <v>1</v>
      </c>
      <c r="G301" s="133" t="n">
        <v>13</v>
      </c>
      <c r="H301" s="134" t="n">
        <v>28</v>
      </c>
      <c r="I301" s="191" t="n">
        <v>23</v>
      </c>
      <c r="J301" s="223" t="n">
        <f aca="false">G301/$G$310</f>
        <v>0.00777047220561865</v>
      </c>
      <c r="K301" s="224" t="n">
        <f aca="false">H301/$H$310</f>
        <v>0.0132513014671084</v>
      </c>
      <c r="L301" s="225" t="n">
        <f aca="false">I301/$I$310</f>
        <v>0.00895638629283489</v>
      </c>
    </row>
    <row r="302" s="128" customFormat="true" ht="12.75" hidden="false" customHeight="false" outlineLevel="0" collapsed="false">
      <c r="A302" s="186"/>
      <c r="B302" s="187"/>
      <c r="C302" s="188" t="s">
        <v>125</v>
      </c>
      <c r="D302" s="189"/>
      <c r="E302" s="132"/>
      <c r="F302" s="190" t="n">
        <v>1</v>
      </c>
      <c r="G302" s="133"/>
      <c r="H302" s="134"/>
      <c r="I302" s="191" t="n">
        <v>30</v>
      </c>
      <c r="J302" s="223" t="n">
        <f aca="false">G302/$G$310</f>
        <v>0</v>
      </c>
      <c r="K302" s="224" t="n">
        <f aca="false">H302/$H$310</f>
        <v>0</v>
      </c>
      <c r="L302" s="225" t="n">
        <f aca="false">I302/$I$310</f>
        <v>0.0116822429906542</v>
      </c>
    </row>
    <row r="303" s="128" customFormat="true" ht="12.75" hidden="false" customHeight="false" outlineLevel="0" collapsed="false">
      <c r="A303" s="186"/>
      <c r="B303" s="187"/>
      <c r="C303" s="188" t="s">
        <v>128</v>
      </c>
      <c r="D303" s="189" t="n">
        <v>2</v>
      </c>
      <c r="E303" s="132" t="n">
        <v>2.5</v>
      </c>
      <c r="F303" s="190" t="n">
        <v>4.5</v>
      </c>
      <c r="G303" s="133" t="n">
        <v>49</v>
      </c>
      <c r="H303" s="134" t="n">
        <v>62</v>
      </c>
      <c r="I303" s="191" t="n">
        <v>113</v>
      </c>
      <c r="J303" s="223" t="n">
        <f aca="false">G303/$G$310</f>
        <v>0.0292887029288703</v>
      </c>
      <c r="K303" s="224" t="n">
        <f aca="false">H303/$H$310</f>
        <v>0.0293421675343114</v>
      </c>
      <c r="L303" s="225" t="n">
        <f aca="false">I303/$I$310</f>
        <v>0.0440031152647975</v>
      </c>
    </row>
    <row r="304" s="128" customFormat="true" ht="12.75" hidden="false" customHeight="false" outlineLevel="0" collapsed="false">
      <c r="A304" s="186"/>
      <c r="B304" s="187"/>
      <c r="C304" s="188" t="s">
        <v>135</v>
      </c>
      <c r="D304" s="189" t="n">
        <v>1</v>
      </c>
      <c r="E304" s="132" t="n">
        <v>2.5</v>
      </c>
      <c r="F304" s="190" t="n">
        <v>2</v>
      </c>
      <c r="G304" s="133" t="n">
        <v>35</v>
      </c>
      <c r="H304" s="134" t="n">
        <v>73</v>
      </c>
      <c r="I304" s="191" t="n">
        <v>55</v>
      </c>
      <c r="J304" s="223" t="n">
        <f aca="false">G304/$G$310</f>
        <v>0.0209205020920502</v>
      </c>
      <c r="K304" s="224" t="n">
        <f aca="false">H304/$H$310</f>
        <v>0.0345480359678183</v>
      </c>
      <c r="L304" s="225" t="n">
        <f aca="false">I304/$I$310</f>
        <v>0.021417445482866</v>
      </c>
    </row>
    <row r="305" s="128" customFormat="true" ht="12.75" hidden="false" customHeight="false" outlineLevel="0" collapsed="false">
      <c r="A305" s="186"/>
      <c r="B305" s="187"/>
      <c r="C305" s="188" t="s">
        <v>136</v>
      </c>
      <c r="D305" s="189"/>
      <c r="E305" s="132" t="n">
        <v>1</v>
      </c>
      <c r="F305" s="190" t="n">
        <v>0.5</v>
      </c>
      <c r="G305" s="133"/>
      <c r="H305" s="134" t="n">
        <v>26</v>
      </c>
      <c r="I305" s="191" t="n">
        <v>15</v>
      </c>
      <c r="J305" s="223" t="n">
        <f aca="false">G305/$G$310</f>
        <v>0</v>
      </c>
      <c r="K305" s="224" t="n">
        <f aca="false">H305/$H$310</f>
        <v>0.0123047799337435</v>
      </c>
      <c r="L305" s="225" t="n">
        <f aca="false">I305/$I$310</f>
        <v>0.0058411214953271</v>
      </c>
    </row>
    <row r="306" s="128" customFormat="true" ht="12.75" hidden="false" customHeight="false" outlineLevel="0" collapsed="false">
      <c r="A306" s="186"/>
      <c r="B306" s="187"/>
      <c r="C306" s="188" t="s">
        <v>138</v>
      </c>
      <c r="D306" s="189" t="n">
        <v>2.5</v>
      </c>
      <c r="E306" s="132" t="n">
        <v>1</v>
      </c>
      <c r="F306" s="190" t="n">
        <v>2</v>
      </c>
      <c r="G306" s="133" t="n">
        <v>62</v>
      </c>
      <c r="H306" s="134" t="n">
        <v>24</v>
      </c>
      <c r="I306" s="191" t="n">
        <v>57</v>
      </c>
      <c r="J306" s="223" t="n">
        <f aca="false">G306/$G$310</f>
        <v>0.0370591751344889</v>
      </c>
      <c r="K306" s="224" t="n">
        <f aca="false">H306/$H$310</f>
        <v>0.0113582584003786</v>
      </c>
      <c r="L306" s="225" t="n">
        <f aca="false">I306/$I$310</f>
        <v>0.022196261682243</v>
      </c>
    </row>
    <row r="307" s="128" customFormat="true" ht="12.75" hidden="false" customHeight="false" outlineLevel="0" collapsed="false">
      <c r="A307" s="186"/>
      <c r="B307" s="187"/>
      <c r="C307" s="188" t="s">
        <v>139</v>
      </c>
      <c r="D307" s="189" t="n">
        <v>1</v>
      </c>
      <c r="E307" s="132" t="n">
        <v>3</v>
      </c>
      <c r="F307" s="190" t="n">
        <v>4</v>
      </c>
      <c r="G307" s="133" t="n">
        <v>19</v>
      </c>
      <c r="H307" s="134" t="n">
        <v>80</v>
      </c>
      <c r="I307" s="191" t="n">
        <v>114</v>
      </c>
      <c r="J307" s="223" t="n">
        <f aca="false">G307/$G$310</f>
        <v>0.0113568439928273</v>
      </c>
      <c r="K307" s="224" t="n">
        <f aca="false">H307/$H$310</f>
        <v>0.0378608613345954</v>
      </c>
      <c r="L307" s="225" t="n">
        <f aca="false">I307/$I$310</f>
        <v>0.044392523364486</v>
      </c>
    </row>
    <row r="308" s="128" customFormat="true" ht="12.75" hidden="false" customHeight="false" outlineLevel="0" collapsed="false">
      <c r="A308" s="186"/>
      <c r="B308" s="187"/>
      <c r="C308" s="188" t="s">
        <v>143</v>
      </c>
      <c r="D308" s="189" t="n">
        <v>1</v>
      </c>
      <c r="E308" s="132" t="n">
        <v>2</v>
      </c>
      <c r="F308" s="190" t="n">
        <v>2.5</v>
      </c>
      <c r="G308" s="133" t="n">
        <v>26</v>
      </c>
      <c r="H308" s="134" t="n">
        <v>50</v>
      </c>
      <c r="I308" s="191" t="n">
        <v>80</v>
      </c>
      <c r="J308" s="223" t="n">
        <f aca="false">G308/$G$310</f>
        <v>0.0155409444112373</v>
      </c>
      <c r="K308" s="224" t="n">
        <f aca="false">H308/$H$310</f>
        <v>0.0236630383341221</v>
      </c>
      <c r="L308" s="225" t="n">
        <f aca="false">I308/$I$310</f>
        <v>0.0311526479750779</v>
      </c>
    </row>
    <row r="309" s="128" customFormat="true" ht="13.5" hidden="false" customHeight="false" outlineLevel="0" collapsed="false">
      <c r="A309" s="186"/>
      <c r="B309" s="187"/>
      <c r="C309" s="198" t="s">
        <v>145</v>
      </c>
      <c r="D309" s="199" t="n">
        <v>0.5</v>
      </c>
      <c r="E309" s="200" t="n">
        <v>0.5</v>
      </c>
      <c r="F309" s="201" t="n">
        <v>1.5</v>
      </c>
      <c r="G309" s="202" t="n">
        <v>12</v>
      </c>
      <c r="H309" s="203" t="n">
        <v>12</v>
      </c>
      <c r="I309" s="204" t="n">
        <v>37</v>
      </c>
      <c r="J309" s="223" t="n">
        <f aca="false">G309/$G$310</f>
        <v>0.00717274357441722</v>
      </c>
      <c r="K309" s="224" t="n">
        <f aca="false">H309/$H$310</f>
        <v>0.0056791292001893</v>
      </c>
      <c r="L309" s="225" t="n">
        <f aca="false">I309/$I$310</f>
        <v>0.0144080996884735</v>
      </c>
    </row>
    <row r="310" s="128" customFormat="true" ht="13.5" hidden="false" customHeight="false" outlineLevel="0" collapsed="false">
      <c r="A310" s="186"/>
      <c r="B310" s="208" t="s">
        <v>173</v>
      </c>
      <c r="C310" s="208"/>
      <c r="D310" s="209" t="n">
        <f aca="false">SUM(D276:D309)</f>
        <v>72</v>
      </c>
      <c r="E310" s="210" t="n">
        <f aca="false">SUM(E276:E309)</f>
        <v>85</v>
      </c>
      <c r="F310" s="211" t="n">
        <f aca="false">SUM(F276:F309)</f>
        <v>89</v>
      </c>
      <c r="G310" s="212" t="n">
        <f aca="false">SUM(G276:G309)</f>
        <v>1673</v>
      </c>
      <c r="H310" s="213" t="n">
        <f aca="false">SUM(H276:H309)</f>
        <v>2113</v>
      </c>
      <c r="I310" s="214" t="n">
        <f aca="false">SUM(I276:I309)</f>
        <v>2568</v>
      </c>
      <c r="J310" s="215" t="n">
        <f aca="false">SUM(J276:J309)</f>
        <v>1</v>
      </c>
      <c r="K310" s="216" t="n">
        <f aca="false">SUM(K276:K309)</f>
        <v>1</v>
      </c>
      <c r="L310" s="217" t="n">
        <f aca="false">SUM(L276:L309)</f>
        <v>1</v>
      </c>
    </row>
    <row r="311" s="128" customFormat="true" ht="12.75" hidden="false" customHeight="false" outlineLevel="0" collapsed="false">
      <c r="A311" s="186"/>
      <c r="B311" s="218" t="s">
        <v>174</v>
      </c>
      <c r="C311" s="219" t="s">
        <v>52</v>
      </c>
      <c r="D311" s="220" t="n">
        <v>2</v>
      </c>
      <c r="E311" s="121" t="n">
        <v>1</v>
      </c>
      <c r="F311" s="221" t="n">
        <v>1</v>
      </c>
      <c r="G311" s="122" t="n">
        <v>65</v>
      </c>
      <c r="H311" s="123" t="n">
        <v>24</v>
      </c>
      <c r="I311" s="222" t="n">
        <v>28</v>
      </c>
      <c r="J311" s="223" t="n">
        <f aca="false">G311/$G$344</f>
        <v>0.0974512743628186</v>
      </c>
      <c r="K311" s="224" t="n">
        <f aca="false">H311/$H$344</f>
        <v>0.0299625468164794</v>
      </c>
      <c r="L311" s="225" t="n">
        <f aca="false">I311/$I$344</f>
        <v>0.0297555791710946</v>
      </c>
    </row>
    <row r="312" s="128" customFormat="true" ht="12.75" hidden="false" customHeight="false" outlineLevel="0" collapsed="false">
      <c r="A312" s="186"/>
      <c r="B312" s="187"/>
      <c r="C312" s="188" t="s">
        <v>53</v>
      </c>
      <c r="D312" s="189" t="n">
        <v>0</v>
      </c>
      <c r="E312" s="132" t="n">
        <v>0.5</v>
      </c>
      <c r="F312" s="190" t="n">
        <v>0.5</v>
      </c>
      <c r="G312" s="133"/>
      <c r="H312" s="134" t="n">
        <v>14</v>
      </c>
      <c r="I312" s="191" t="n">
        <v>14</v>
      </c>
      <c r="J312" s="223" t="n">
        <f aca="false">G312/$G$344</f>
        <v>0</v>
      </c>
      <c r="K312" s="224" t="n">
        <f aca="false">H312/$H$344</f>
        <v>0.017478152309613</v>
      </c>
      <c r="L312" s="225" t="n">
        <f aca="false">I312/$I$344</f>
        <v>0.0148777895855473</v>
      </c>
    </row>
    <row r="313" s="128" customFormat="true" ht="12.75" hidden="false" customHeight="false" outlineLevel="0" collapsed="false">
      <c r="A313" s="186"/>
      <c r="B313" s="187"/>
      <c r="C313" s="188" t="s">
        <v>55</v>
      </c>
      <c r="D313" s="189" t="n">
        <v>0.5</v>
      </c>
      <c r="E313" s="132" t="n">
        <v>1</v>
      </c>
      <c r="F313" s="190" t="n">
        <v>0.5</v>
      </c>
      <c r="G313" s="133" t="n">
        <v>15</v>
      </c>
      <c r="H313" s="134" t="n">
        <v>26</v>
      </c>
      <c r="I313" s="191" t="n">
        <v>15</v>
      </c>
      <c r="J313" s="223" t="n">
        <f aca="false">G313/$G$344</f>
        <v>0.0224887556221889</v>
      </c>
      <c r="K313" s="224" t="n">
        <f aca="false">H313/$H$344</f>
        <v>0.0324594257178527</v>
      </c>
      <c r="L313" s="225" t="n">
        <f aca="false">I313/$I$344</f>
        <v>0.0159404888416578</v>
      </c>
    </row>
    <row r="314" s="128" customFormat="true" ht="12.75" hidden="false" customHeight="false" outlineLevel="0" collapsed="false">
      <c r="A314" s="186"/>
      <c r="B314" s="187"/>
      <c r="C314" s="188" t="s">
        <v>56</v>
      </c>
      <c r="D314" s="189" t="n">
        <v>0</v>
      </c>
      <c r="E314" s="132" t="n">
        <v>0</v>
      </c>
      <c r="F314" s="190" t="n">
        <v>1</v>
      </c>
      <c r="G314" s="133"/>
      <c r="H314" s="134"/>
      <c r="I314" s="191" t="n">
        <v>28</v>
      </c>
      <c r="J314" s="223" t="n">
        <f aca="false">G314/$G$344</f>
        <v>0</v>
      </c>
      <c r="K314" s="224" t="n">
        <f aca="false">H314/$H$344</f>
        <v>0</v>
      </c>
      <c r="L314" s="225" t="n">
        <f aca="false">I314/$I$344</f>
        <v>0.0297555791710946</v>
      </c>
    </row>
    <row r="315" s="128" customFormat="true" ht="12.75" hidden="false" customHeight="false" outlineLevel="0" collapsed="false">
      <c r="A315" s="186"/>
      <c r="B315" s="187"/>
      <c r="C315" s="188" t="s">
        <v>59</v>
      </c>
      <c r="D315" s="189" t="n">
        <v>5.5</v>
      </c>
      <c r="E315" s="132" t="n">
        <v>5.5</v>
      </c>
      <c r="F315" s="190" t="n">
        <v>5.5</v>
      </c>
      <c r="G315" s="133" t="n">
        <v>133</v>
      </c>
      <c r="H315" s="134" t="n">
        <v>145</v>
      </c>
      <c r="I315" s="191" t="n">
        <v>156</v>
      </c>
      <c r="J315" s="226" t="n">
        <f aca="false">G315/$G$344</f>
        <v>0.199400299850075</v>
      </c>
      <c r="K315" s="227" t="n">
        <f aca="false">H315/$H$344</f>
        <v>0.181023720349563</v>
      </c>
      <c r="L315" s="228" t="n">
        <f aca="false">I315/$I$344</f>
        <v>0.165781083953241</v>
      </c>
    </row>
    <row r="316" s="128" customFormat="true" ht="12.75" hidden="false" customHeight="false" outlineLevel="0" collapsed="false">
      <c r="A316" s="186"/>
      <c r="B316" s="187"/>
      <c r="C316" s="188" t="s">
        <v>67</v>
      </c>
      <c r="D316" s="189" t="n">
        <v>0</v>
      </c>
      <c r="E316" s="132" t="n">
        <v>1</v>
      </c>
      <c r="F316" s="190" t="n">
        <v>1</v>
      </c>
      <c r="G316" s="133"/>
      <c r="H316" s="134" t="n">
        <v>20</v>
      </c>
      <c r="I316" s="191" t="n">
        <v>29</v>
      </c>
      <c r="J316" s="223" t="n">
        <f aca="false">G316/$G$344</f>
        <v>0</v>
      </c>
      <c r="K316" s="224" t="n">
        <f aca="false">H316/$H$344</f>
        <v>0.0249687890137328</v>
      </c>
      <c r="L316" s="225" t="n">
        <f aca="false">I316/$I$344</f>
        <v>0.0308182784272051</v>
      </c>
    </row>
    <row r="317" s="128" customFormat="true" ht="12.75" hidden="false" customHeight="false" outlineLevel="0" collapsed="false">
      <c r="A317" s="186"/>
      <c r="B317" s="187"/>
      <c r="C317" s="188" t="s">
        <v>71</v>
      </c>
      <c r="D317" s="189" t="n">
        <v>2</v>
      </c>
      <c r="E317" s="132" t="n">
        <v>1</v>
      </c>
      <c r="F317" s="190" t="n">
        <v>0.5</v>
      </c>
      <c r="G317" s="133" t="n">
        <v>39</v>
      </c>
      <c r="H317" s="134" t="n">
        <v>24</v>
      </c>
      <c r="I317" s="191" t="n">
        <v>12</v>
      </c>
      <c r="J317" s="223" t="n">
        <f aca="false">G317/$G$344</f>
        <v>0.0584707646176912</v>
      </c>
      <c r="K317" s="224" t="n">
        <f aca="false">H317/$H$344</f>
        <v>0.0299625468164794</v>
      </c>
      <c r="L317" s="225" t="n">
        <f aca="false">I317/$I$344</f>
        <v>0.0127523910733262</v>
      </c>
    </row>
    <row r="318" s="128" customFormat="true" ht="12.75" hidden="false" customHeight="false" outlineLevel="0" collapsed="false">
      <c r="A318" s="186"/>
      <c r="B318" s="187"/>
      <c r="C318" s="188" t="s">
        <v>77</v>
      </c>
      <c r="D318" s="189" t="n">
        <v>1</v>
      </c>
      <c r="E318" s="132" t="n">
        <v>0</v>
      </c>
      <c r="F318" s="190"/>
      <c r="G318" s="133" t="n">
        <v>28</v>
      </c>
      <c r="H318" s="134"/>
      <c r="I318" s="191"/>
      <c r="J318" s="223" t="n">
        <f aca="false">G318/$G$344</f>
        <v>0.0419790104947526</v>
      </c>
      <c r="K318" s="224" t="n">
        <f aca="false">H318/$H$344</f>
        <v>0</v>
      </c>
      <c r="L318" s="225" t="n">
        <f aca="false">I318/$I$344</f>
        <v>0</v>
      </c>
    </row>
    <row r="319" s="128" customFormat="true" ht="12.75" hidden="false" customHeight="false" outlineLevel="0" collapsed="false">
      <c r="A319" s="186"/>
      <c r="B319" s="187"/>
      <c r="C319" s="188" t="s">
        <v>80</v>
      </c>
      <c r="D319" s="189" t="n">
        <v>0.5</v>
      </c>
      <c r="E319" s="132" t="n">
        <v>1</v>
      </c>
      <c r="F319" s="190" t="n">
        <v>1</v>
      </c>
      <c r="G319" s="133" t="n">
        <v>10</v>
      </c>
      <c r="H319" s="134" t="n">
        <v>25</v>
      </c>
      <c r="I319" s="191" t="n">
        <v>24</v>
      </c>
      <c r="J319" s="223" t="n">
        <f aca="false">G319/$G$344</f>
        <v>0.0149925037481259</v>
      </c>
      <c r="K319" s="224" t="n">
        <f aca="false">H319/$H$344</f>
        <v>0.031210986267166</v>
      </c>
      <c r="L319" s="225" t="n">
        <f aca="false">I319/$I$344</f>
        <v>0.0255047821466525</v>
      </c>
    </row>
    <row r="320" s="128" customFormat="true" ht="12.75" hidden="false" customHeight="false" outlineLevel="0" collapsed="false">
      <c r="A320" s="186"/>
      <c r="B320" s="187"/>
      <c r="C320" s="188" t="s">
        <v>82</v>
      </c>
      <c r="D320" s="189"/>
      <c r="E320" s="132"/>
      <c r="F320" s="190" t="n">
        <v>0.5</v>
      </c>
      <c r="G320" s="133"/>
      <c r="H320" s="134"/>
      <c r="I320" s="191" t="n">
        <v>12</v>
      </c>
      <c r="J320" s="223" t="n">
        <f aca="false">G320/$G$344</f>
        <v>0</v>
      </c>
      <c r="K320" s="224" t="n">
        <f aca="false">H320/$H$344</f>
        <v>0</v>
      </c>
      <c r="L320" s="225" t="n">
        <f aca="false">I320/$I$344</f>
        <v>0.0127523910733262</v>
      </c>
    </row>
    <row r="321" s="128" customFormat="true" ht="12.75" hidden="false" customHeight="false" outlineLevel="0" collapsed="false">
      <c r="A321" s="186"/>
      <c r="B321" s="187"/>
      <c r="C321" s="188" t="s">
        <v>84</v>
      </c>
      <c r="D321" s="189"/>
      <c r="E321" s="132"/>
      <c r="F321" s="190" t="n">
        <v>0.5</v>
      </c>
      <c r="G321" s="133"/>
      <c r="H321" s="134"/>
      <c r="I321" s="191" t="n">
        <v>16</v>
      </c>
      <c r="J321" s="223" t="n">
        <f aca="false">G321/$G$344</f>
        <v>0</v>
      </c>
      <c r="K321" s="224" t="n">
        <f aca="false">H321/$H$344</f>
        <v>0</v>
      </c>
      <c r="L321" s="225" t="n">
        <f aca="false">I321/$I$344</f>
        <v>0.0170031880977683</v>
      </c>
    </row>
    <row r="322" s="128" customFormat="true" ht="12.75" hidden="false" customHeight="false" outlineLevel="0" collapsed="false">
      <c r="A322" s="186"/>
      <c r="B322" s="187"/>
      <c r="C322" s="188" t="s">
        <v>87</v>
      </c>
      <c r="D322" s="189" t="n">
        <v>0.5</v>
      </c>
      <c r="E322" s="132" t="n">
        <v>0</v>
      </c>
      <c r="F322" s="190"/>
      <c r="G322" s="133" t="n">
        <v>9</v>
      </c>
      <c r="H322" s="134"/>
      <c r="I322" s="191"/>
      <c r="J322" s="223" t="n">
        <f aca="false">G322/$G$344</f>
        <v>0.0134932533733133</v>
      </c>
      <c r="K322" s="224" t="n">
        <f aca="false">H322/$H$344</f>
        <v>0</v>
      </c>
      <c r="L322" s="225" t="n">
        <f aca="false">I322/$I$344</f>
        <v>0</v>
      </c>
    </row>
    <row r="323" s="128" customFormat="true" ht="12.75" hidden="false" customHeight="false" outlineLevel="0" collapsed="false">
      <c r="A323" s="186"/>
      <c r="B323" s="187"/>
      <c r="C323" s="188" t="s">
        <v>90</v>
      </c>
      <c r="D323" s="189" t="n">
        <v>0</v>
      </c>
      <c r="E323" s="132" t="n">
        <v>0.5</v>
      </c>
      <c r="F323" s="190"/>
      <c r="G323" s="133"/>
      <c r="H323" s="134" t="n">
        <v>11</v>
      </c>
      <c r="I323" s="191"/>
      <c r="J323" s="223" t="n">
        <f aca="false">G323/$G$344</f>
        <v>0</v>
      </c>
      <c r="K323" s="224" t="n">
        <f aca="false">H323/$H$344</f>
        <v>0.0137328339575531</v>
      </c>
      <c r="L323" s="225" t="n">
        <f aca="false">I323/$I$344</f>
        <v>0</v>
      </c>
    </row>
    <row r="324" s="128" customFormat="true" ht="12.75" hidden="false" customHeight="false" outlineLevel="0" collapsed="false">
      <c r="A324" s="186"/>
      <c r="B324" s="187"/>
      <c r="C324" s="188" t="s">
        <v>93</v>
      </c>
      <c r="D324" s="189" t="n">
        <v>0.5</v>
      </c>
      <c r="E324" s="132" t="n">
        <v>0.5</v>
      </c>
      <c r="F324" s="190" t="n">
        <v>0.5</v>
      </c>
      <c r="G324" s="133" t="n">
        <v>11</v>
      </c>
      <c r="H324" s="134" t="n">
        <v>18</v>
      </c>
      <c r="I324" s="191" t="n">
        <v>20</v>
      </c>
      <c r="J324" s="223" t="n">
        <f aca="false">G324/$G$344</f>
        <v>0.0164917541229385</v>
      </c>
      <c r="K324" s="224" t="n">
        <f aca="false">H324/$H$344</f>
        <v>0.0224719101123596</v>
      </c>
      <c r="L324" s="225" t="n">
        <f aca="false">I324/$I$344</f>
        <v>0.0212539851222104</v>
      </c>
    </row>
    <row r="325" s="128" customFormat="true" ht="12.75" hidden="false" customHeight="false" outlineLevel="0" collapsed="false">
      <c r="A325" s="186"/>
      <c r="B325" s="187"/>
      <c r="C325" s="188" t="s">
        <v>96</v>
      </c>
      <c r="D325" s="189" t="n">
        <v>2.5</v>
      </c>
      <c r="E325" s="132" t="n">
        <v>3</v>
      </c>
      <c r="F325" s="190" t="n">
        <v>2.5</v>
      </c>
      <c r="G325" s="133" t="n">
        <v>54</v>
      </c>
      <c r="H325" s="134" t="n">
        <v>73</v>
      </c>
      <c r="I325" s="191" t="n">
        <v>58</v>
      </c>
      <c r="J325" s="223" t="n">
        <f aca="false">G325/$G$344</f>
        <v>0.0809595202398801</v>
      </c>
      <c r="K325" s="224" t="n">
        <f aca="false">H325/$H$344</f>
        <v>0.0911360799001248</v>
      </c>
      <c r="L325" s="225" t="n">
        <f aca="false">I325/$I$344</f>
        <v>0.0616365568544102</v>
      </c>
    </row>
    <row r="326" s="128" customFormat="true" ht="12.75" hidden="false" customHeight="false" outlineLevel="0" collapsed="false">
      <c r="A326" s="186"/>
      <c r="B326" s="187"/>
      <c r="C326" s="188" t="s">
        <v>99</v>
      </c>
      <c r="D326" s="189" t="n">
        <v>0</v>
      </c>
      <c r="E326" s="132" t="n">
        <v>0.5</v>
      </c>
      <c r="F326" s="190" t="n">
        <v>0.5</v>
      </c>
      <c r="G326" s="133"/>
      <c r="H326" s="134" t="n">
        <v>16</v>
      </c>
      <c r="I326" s="191" t="n">
        <v>16</v>
      </c>
      <c r="J326" s="223" t="n">
        <f aca="false">G326/$G$344</f>
        <v>0</v>
      </c>
      <c r="K326" s="224" t="n">
        <f aca="false">H326/$H$344</f>
        <v>0.0199750312109863</v>
      </c>
      <c r="L326" s="225" t="n">
        <f aca="false">I326/$I$344</f>
        <v>0.0170031880977683</v>
      </c>
    </row>
    <row r="327" s="128" customFormat="true" ht="12.75" hidden="false" customHeight="false" outlineLevel="0" collapsed="false">
      <c r="A327" s="186"/>
      <c r="B327" s="187"/>
      <c r="C327" s="188" t="s">
        <v>103</v>
      </c>
      <c r="D327" s="189" t="n">
        <v>0</v>
      </c>
      <c r="E327" s="132" t="n">
        <v>1</v>
      </c>
      <c r="F327" s="190" t="n">
        <v>1.5</v>
      </c>
      <c r="G327" s="133"/>
      <c r="H327" s="134" t="n">
        <v>35</v>
      </c>
      <c r="I327" s="191" t="n">
        <v>33</v>
      </c>
      <c r="J327" s="223" t="n">
        <f aca="false">G327/$G$344</f>
        <v>0</v>
      </c>
      <c r="K327" s="224" t="n">
        <f aca="false">H327/$H$344</f>
        <v>0.0436953807740325</v>
      </c>
      <c r="L327" s="225" t="n">
        <f aca="false">I327/$I$344</f>
        <v>0.0350690754516472</v>
      </c>
    </row>
    <row r="328" s="128" customFormat="true" ht="12.75" hidden="false" customHeight="false" outlineLevel="0" collapsed="false">
      <c r="A328" s="186"/>
      <c r="B328" s="187"/>
      <c r="C328" s="188" t="s">
        <v>104</v>
      </c>
      <c r="D328" s="189" t="n">
        <v>4</v>
      </c>
      <c r="E328" s="132" t="n">
        <v>5</v>
      </c>
      <c r="F328" s="190" t="n">
        <v>5</v>
      </c>
      <c r="G328" s="133" t="n">
        <v>118</v>
      </c>
      <c r="H328" s="134" t="n">
        <v>140</v>
      </c>
      <c r="I328" s="191" t="n">
        <v>145</v>
      </c>
      <c r="J328" s="223" t="n">
        <f aca="false">G328/$G$344</f>
        <v>0.176911544227886</v>
      </c>
      <c r="K328" s="224" t="n">
        <f aca="false">H328/$H$344</f>
        <v>0.17478152309613</v>
      </c>
      <c r="L328" s="225" t="n">
        <f aca="false">I328/$I$344</f>
        <v>0.154091392136026</v>
      </c>
    </row>
    <row r="329" s="128" customFormat="true" ht="12.75" hidden="false" customHeight="false" outlineLevel="0" collapsed="false">
      <c r="A329" s="186"/>
      <c r="B329" s="187"/>
      <c r="C329" s="188" t="s">
        <v>108</v>
      </c>
      <c r="D329" s="189" t="n">
        <v>0</v>
      </c>
      <c r="E329" s="132" t="n">
        <v>0.5</v>
      </c>
      <c r="F329" s="190" t="n">
        <v>0.5</v>
      </c>
      <c r="G329" s="133"/>
      <c r="H329" s="134" t="n">
        <v>20</v>
      </c>
      <c r="I329" s="191" t="n">
        <v>18</v>
      </c>
      <c r="J329" s="223" t="n">
        <f aca="false">G329/$G$344</f>
        <v>0</v>
      </c>
      <c r="K329" s="224" t="n">
        <f aca="false">H329/$H$344</f>
        <v>0.0249687890137328</v>
      </c>
      <c r="L329" s="225" t="n">
        <f aca="false">I329/$I$344</f>
        <v>0.0191285866099894</v>
      </c>
    </row>
    <row r="330" s="128" customFormat="true" ht="12.75" hidden="false" customHeight="false" outlineLevel="0" collapsed="false">
      <c r="A330" s="186"/>
      <c r="B330" s="187"/>
      <c r="C330" s="188" t="s">
        <v>109</v>
      </c>
      <c r="D330" s="189"/>
      <c r="E330" s="132" t="n">
        <v>0.5</v>
      </c>
      <c r="F330" s="190"/>
      <c r="G330" s="133"/>
      <c r="H330" s="134" t="n">
        <v>12</v>
      </c>
      <c r="I330" s="191"/>
      <c r="J330" s="223" t="n">
        <f aca="false">G330/$G$344</f>
        <v>0</v>
      </c>
      <c r="K330" s="224" t="n">
        <f aca="false">H330/$H$344</f>
        <v>0.0149812734082397</v>
      </c>
      <c r="L330" s="225" t="n">
        <f aca="false">I330/$I$344</f>
        <v>0</v>
      </c>
    </row>
    <row r="331" s="128" customFormat="true" ht="12.75" hidden="false" customHeight="false" outlineLevel="0" collapsed="false">
      <c r="A331" s="186"/>
      <c r="B331" s="187"/>
      <c r="C331" s="188" t="s">
        <v>112</v>
      </c>
      <c r="D331" s="189" t="n">
        <v>1</v>
      </c>
      <c r="E331" s="132" t="n">
        <v>0</v>
      </c>
      <c r="F331" s="190"/>
      <c r="G331" s="133" t="n">
        <v>25</v>
      </c>
      <c r="H331" s="134"/>
      <c r="I331" s="191"/>
      <c r="J331" s="223" t="n">
        <f aca="false">G331/$G$344</f>
        <v>0.0374812593703148</v>
      </c>
      <c r="K331" s="224" t="n">
        <f aca="false">H331/$H$344</f>
        <v>0</v>
      </c>
      <c r="L331" s="225" t="n">
        <f aca="false">I331/$I$344</f>
        <v>0</v>
      </c>
    </row>
    <row r="332" s="128" customFormat="true" ht="12.75" hidden="false" customHeight="false" outlineLevel="0" collapsed="false">
      <c r="A332" s="186"/>
      <c r="B332" s="187"/>
      <c r="C332" s="188" t="s">
        <v>114</v>
      </c>
      <c r="D332" s="189" t="n">
        <v>1</v>
      </c>
      <c r="E332" s="132"/>
      <c r="F332" s="190" t="n">
        <v>1</v>
      </c>
      <c r="G332" s="133" t="n">
        <v>28</v>
      </c>
      <c r="H332" s="134"/>
      <c r="I332" s="191" t="n">
        <v>29</v>
      </c>
      <c r="J332" s="223" t="n">
        <f aca="false">G332/$G$344</f>
        <v>0.0419790104947526</v>
      </c>
      <c r="K332" s="224" t="n">
        <f aca="false">H332/$H$344</f>
        <v>0</v>
      </c>
      <c r="L332" s="225" t="n">
        <f aca="false">I332/$I$344</f>
        <v>0.0308182784272051</v>
      </c>
    </row>
    <row r="333" s="128" customFormat="true" ht="12.75" hidden="false" customHeight="false" outlineLevel="0" collapsed="false">
      <c r="A333" s="186"/>
      <c r="B333" s="187"/>
      <c r="C333" s="188" t="s">
        <v>118</v>
      </c>
      <c r="D333" s="189"/>
      <c r="E333" s="132"/>
      <c r="F333" s="190" t="n">
        <v>1</v>
      </c>
      <c r="G333" s="133"/>
      <c r="H333" s="134"/>
      <c r="I333" s="191" t="n">
        <v>16</v>
      </c>
      <c r="J333" s="223" t="n">
        <f aca="false">G333/$G$344</f>
        <v>0</v>
      </c>
      <c r="K333" s="224" t="n">
        <f aca="false">H333/$H$344</f>
        <v>0</v>
      </c>
      <c r="L333" s="225" t="n">
        <f aca="false">I333/$I$344</f>
        <v>0.0170031880977683</v>
      </c>
    </row>
    <row r="334" s="128" customFormat="true" ht="12.75" hidden="false" customHeight="false" outlineLevel="0" collapsed="false">
      <c r="A334" s="186"/>
      <c r="B334" s="187"/>
      <c r="C334" s="188" t="s">
        <v>128</v>
      </c>
      <c r="D334" s="189" t="n">
        <v>0.5</v>
      </c>
      <c r="E334" s="132" t="n">
        <v>1.5</v>
      </c>
      <c r="F334" s="190" t="n">
        <v>0.5</v>
      </c>
      <c r="G334" s="133" t="n">
        <v>17</v>
      </c>
      <c r="H334" s="134" t="n">
        <v>43</v>
      </c>
      <c r="I334" s="191" t="n">
        <v>15</v>
      </c>
      <c r="J334" s="223" t="n">
        <f aca="false">G334/$G$344</f>
        <v>0.0254872563718141</v>
      </c>
      <c r="K334" s="224" t="n">
        <f aca="false">H334/$H$344</f>
        <v>0.0536828963795256</v>
      </c>
      <c r="L334" s="225" t="n">
        <f aca="false">I334/$I$344</f>
        <v>0.0159404888416578</v>
      </c>
    </row>
    <row r="335" s="128" customFormat="true" ht="12.75" hidden="false" customHeight="false" outlineLevel="0" collapsed="false">
      <c r="A335" s="186"/>
      <c r="B335" s="187"/>
      <c r="C335" s="188" t="s">
        <v>129</v>
      </c>
      <c r="D335" s="189" t="n">
        <v>0</v>
      </c>
      <c r="E335" s="132" t="n">
        <v>0.5</v>
      </c>
      <c r="F335" s="190" t="n">
        <v>0.5</v>
      </c>
      <c r="G335" s="133"/>
      <c r="H335" s="134" t="n">
        <v>11</v>
      </c>
      <c r="I335" s="191" t="n">
        <v>23</v>
      </c>
      <c r="J335" s="223" t="n">
        <f aca="false">G335/$G$344</f>
        <v>0</v>
      </c>
      <c r="K335" s="224" t="n">
        <f aca="false">H335/$H$344</f>
        <v>0.0137328339575531</v>
      </c>
      <c r="L335" s="225" t="n">
        <f aca="false">I335/$I$344</f>
        <v>0.024442082890542</v>
      </c>
    </row>
    <row r="336" s="128" customFormat="true" ht="12.75" hidden="false" customHeight="false" outlineLevel="0" collapsed="false">
      <c r="A336" s="186"/>
      <c r="B336" s="187"/>
      <c r="C336" s="188" t="s">
        <v>135</v>
      </c>
      <c r="D336" s="189"/>
      <c r="E336" s="132"/>
      <c r="F336" s="190" t="n">
        <v>1</v>
      </c>
      <c r="G336" s="133"/>
      <c r="H336" s="134"/>
      <c r="I336" s="191" t="n">
        <v>26</v>
      </c>
      <c r="J336" s="223" t="n">
        <f aca="false">G336/$G$344</f>
        <v>0</v>
      </c>
      <c r="K336" s="224" t="n">
        <f aca="false">H336/$H$344</f>
        <v>0</v>
      </c>
      <c r="L336" s="225" t="n">
        <f aca="false">I336/$I$344</f>
        <v>0.0276301806588735</v>
      </c>
    </row>
    <row r="337" s="128" customFormat="true" ht="12.75" hidden="false" customHeight="false" outlineLevel="0" collapsed="false">
      <c r="A337" s="186"/>
      <c r="B337" s="187"/>
      <c r="C337" s="188" t="s">
        <v>136</v>
      </c>
      <c r="D337" s="189"/>
      <c r="E337" s="132" t="n">
        <v>0.5</v>
      </c>
      <c r="F337" s="190" t="n">
        <v>1</v>
      </c>
      <c r="G337" s="133"/>
      <c r="H337" s="134" t="n">
        <v>15</v>
      </c>
      <c r="I337" s="191" t="n">
        <v>22</v>
      </c>
      <c r="J337" s="223" t="n">
        <f aca="false">G337/$G$344</f>
        <v>0</v>
      </c>
      <c r="K337" s="224" t="n">
        <f aca="false">H337/$H$344</f>
        <v>0.0187265917602996</v>
      </c>
      <c r="L337" s="225" t="n">
        <f aca="false">I337/$I$344</f>
        <v>0.0233793836344315</v>
      </c>
    </row>
    <row r="338" s="128" customFormat="true" ht="12.75" hidden="false" customHeight="false" outlineLevel="0" collapsed="false">
      <c r="A338" s="186"/>
      <c r="B338" s="187"/>
      <c r="C338" s="188" t="s">
        <v>137</v>
      </c>
      <c r="D338" s="189"/>
      <c r="E338" s="132"/>
      <c r="F338" s="190" t="n">
        <v>0.5</v>
      </c>
      <c r="G338" s="133"/>
      <c r="H338" s="134"/>
      <c r="I338" s="191" t="n">
        <v>23</v>
      </c>
      <c r="J338" s="223" t="n">
        <f aca="false">G338/$G$344</f>
        <v>0</v>
      </c>
      <c r="K338" s="224" t="n">
        <f aca="false">H338/$H$344</f>
        <v>0</v>
      </c>
      <c r="L338" s="225" t="n">
        <f aca="false">I338/$I$344</f>
        <v>0.024442082890542</v>
      </c>
    </row>
    <row r="339" s="128" customFormat="true" ht="12.75" hidden="false" customHeight="false" outlineLevel="0" collapsed="false">
      <c r="A339" s="186"/>
      <c r="B339" s="187"/>
      <c r="C339" s="188" t="s">
        <v>138</v>
      </c>
      <c r="D339" s="189" t="n">
        <v>2</v>
      </c>
      <c r="E339" s="132" t="n">
        <v>2.5</v>
      </c>
      <c r="F339" s="190" t="n">
        <v>2</v>
      </c>
      <c r="G339" s="133" t="n">
        <v>62</v>
      </c>
      <c r="H339" s="134" t="n">
        <v>56</v>
      </c>
      <c r="I339" s="191" t="n">
        <v>76</v>
      </c>
      <c r="J339" s="223" t="n">
        <f aca="false">G339/$G$344</f>
        <v>0.0929535232383808</v>
      </c>
      <c r="K339" s="224" t="n">
        <f aca="false">H339/$H$344</f>
        <v>0.0699126092384519</v>
      </c>
      <c r="L339" s="225" t="n">
        <f aca="false">I339/$I$344</f>
        <v>0.0807651434643996</v>
      </c>
    </row>
    <row r="340" s="128" customFormat="true" ht="12.75" hidden="false" customHeight="false" outlineLevel="0" collapsed="false">
      <c r="A340" s="186"/>
      <c r="B340" s="187"/>
      <c r="C340" s="188" t="s">
        <v>139</v>
      </c>
      <c r="D340" s="189" t="n">
        <v>1</v>
      </c>
      <c r="E340" s="132" t="n">
        <v>1</v>
      </c>
      <c r="F340" s="190" t="n">
        <v>1</v>
      </c>
      <c r="G340" s="133" t="n">
        <v>24</v>
      </c>
      <c r="H340" s="134" t="n">
        <v>21</v>
      </c>
      <c r="I340" s="191" t="n">
        <v>33</v>
      </c>
      <c r="J340" s="223" t="n">
        <f aca="false">G340/$G$344</f>
        <v>0.0359820089955022</v>
      </c>
      <c r="K340" s="224" t="n">
        <f aca="false">H340/$H$344</f>
        <v>0.0262172284644195</v>
      </c>
      <c r="L340" s="225" t="n">
        <f aca="false">I340/$I$344</f>
        <v>0.0350690754516472</v>
      </c>
    </row>
    <row r="341" s="128" customFormat="true" ht="12.75" hidden="false" customHeight="false" outlineLevel="0" collapsed="false">
      <c r="A341" s="186"/>
      <c r="B341" s="187"/>
      <c r="C341" s="188" t="s">
        <v>140</v>
      </c>
      <c r="D341" s="189"/>
      <c r="E341" s="132"/>
      <c r="F341" s="190" t="n">
        <v>0.5</v>
      </c>
      <c r="G341" s="133"/>
      <c r="H341" s="134"/>
      <c r="I341" s="191" t="n">
        <v>11</v>
      </c>
      <c r="J341" s="223" t="n">
        <f aca="false">G341/$G$344</f>
        <v>0</v>
      </c>
      <c r="K341" s="224" t="n">
        <f aca="false">H341/$H$344</f>
        <v>0</v>
      </c>
      <c r="L341" s="225" t="n">
        <f aca="false">I341/$I$344</f>
        <v>0.0116896918172157</v>
      </c>
    </row>
    <row r="342" s="128" customFormat="true" ht="12.75" hidden="false" customHeight="false" outlineLevel="0" collapsed="false">
      <c r="A342" s="186"/>
      <c r="B342" s="187"/>
      <c r="C342" s="188" t="s">
        <v>143</v>
      </c>
      <c r="D342" s="189" t="n">
        <v>1</v>
      </c>
      <c r="E342" s="132" t="n">
        <v>1.5</v>
      </c>
      <c r="F342" s="190" t="n">
        <v>1</v>
      </c>
      <c r="G342" s="133" t="n">
        <v>29</v>
      </c>
      <c r="H342" s="134" t="n">
        <v>36</v>
      </c>
      <c r="I342" s="191" t="n">
        <v>28</v>
      </c>
      <c r="J342" s="223" t="n">
        <f aca="false">G342/$G$344</f>
        <v>0.0434782608695652</v>
      </c>
      <c r="K342" s="224" t="n">
        <f aca="false">H342/$H$344</f>
        <v>0.0449438202247191</v>
      </c>
      <c r="L342" s="225" t="n">
        <f aca="false">I342/$I$344</f>
        <v>0.0297555791710946</v>
      </c>
    </row>
    <row r="343" s="128" customFormat="true" ht="13.5" hidden="false" customHeight="false" outlineLevel="0" collapsed="false">
      <c r="A343" s="186"/>
      <c r="B343" s="187"/>
      <c r="C343" s="198" t="s">
        <v>145</v>
      </c>
      <c r="D343" s="199" t="n">
        <v>0</v>
      </c>
      <c r="E343" s="200" t="n">
        <v>0.5</v>
      </c>
      <c r="F343" s="201" t="n">
        <v>0.5</v>
      </c>
      <c r="G343" s="202"/>
      <c r="H343" s="203" t="n">
        <v>16</v>
      </c>
      <c r="I343" s="204" t="n">
        <v>15</v>
      </c>
      <c r="J343" s="223" t="n">
        <f aca="false">G343/$G$344</f>
        <v>0</v>
      </c>
      <c r="K343" s="224" t="n">
        <f aca="false">H343/$H$344</f>
        <v>0.0199750312109863</v>
      </c>
      <c r="L343" s="225" t="n">
        <f aca="false">I343/$I$344</f>
        <v>0.0159404888416578</v>
      </c>
    </row>
    <row r="344" s="128" customFormat="true" ht="13.5" hidden="false" customHeight="false" outlineLevel="0" collapsed="false">
      <c r="A344" s="186"/>
      <c r="B344" s="208" t="s">
        <v>175</v>
      </c>
      <c r="C344" s="208"/>
      <c r="D344" s="209" t="n">
        <f aca="false">SUM(D311:D343)</f>
        <v>25.5</v>
      </c>
      <c r="E344" s="210" t="n">
        <f aca="false">SUM(E311:E343)</f>
        <v>30.5</v>
      </c>
      <c r="F344" s="211" t="n">
        <f aca="false">SUM(F311:F343)</f>
        <v>33</v>
      </c>
      <c r="G344" s="212" t="n">
        <f aca="false">SUM(G311:G343)</f>
        <v>667</v>
      </c>
      <c r="H344" s="213" t="n">
        <f aca="false">SUM(H311:H343)</f>
        <v>801</v>
      </c>
      <c r="I344" s="214" t="n">
        <f aca="false">SUM(I311:I343)</f>
        <v>941</v>
      </c>
      <c r="J344" s="215" t="n">
        <f aca="false">SUM(J311:J343)</f>
        <v>1</v>
      </c>
      <c r="K344" s="216" t="n">
        <f aca="false">SUM(K311:K343)</f>
        <v>1</v>
      </c>
      <c r="L344" s="217" t="n">
        <f aca="false">SUM(L311:L343)</f>
        <v>1</v>
      </c>
    </row>
    <row r="345" s="128" customFormat="true" ht="12.75" hidden="false" customHeight="false" outlineLevel="0" collapsed="false">
      <c r="A345" s="186"/>
      <c r="B345" s="218" t="s">
        <v>176</v>
      </c>
      <c r="C345" s="219" t="s">
        <v>52</v>
      </c>
      <c r="D345" s="220" t="n">
        <v>2</v>
      </c>
      <c r="E345" s="121" t="n">
        <v>2</v>
      </c>
      <c r="F345" s="221" t="n">
        <v>1.5</v>
      </c>
      <c r="G345" s="122" t="n">
        <v>59</v>
      </c>
      <c r="H345" s="123" t="n">
        <v>52</v>
      </c>
      <c r="I345" s="222" t="n">
        <v>34</v>
      </c>
      <c r="J345" s="223" t="n">
        <f aca="false">G345/$G$365</f>
        <v>0.0598377281947262</v>
      </c>
      <c r="K345" s="224" t="n">
        <f aca="false">H345/$H$365</f>
        <v>0.0457343887423043</v>
      </c>
      <c r="L345" s="225" t="n">
        <f aca="false">I345/$I$365</f>
        <v>0.0326609029779059</v>
      </c>
    </row>
    <row r="346" s="128" customFormat="true" ht="12.75" hidden="false" customHeight="false" outlineLevel="0" collapsed="false">
      <c r="A346" s="186"/>
      <c r="B346" s="187"/>
      <c r="C346" s="188" t="s">
        <v>53</v>
      </c>
      <c r="D346" s="189"/>
      <c r="E346" s="132" t="n">
        <v>1</v>
      </c>
      <c r="F346" s="190" t="n">
        <v>1</v>
      </c>
      <c r="G346" s="133"/>
      <c r="H346" s="134" t="n">
        <v>24</v>
      </c>
      <c r="I346" s="191" t="n">
        <v>30</v>
      </c>
      <c r="J346" s="223" t="n">
        <f aca="false">G346/$G$365</f>
        <v>0</v>
      </c>
      <c r="K346" s="224" t="n">
        <f aca="false">H346/$H$365</f>
        <v>0.0211081794195251</v>
      </c>
      <c r="L346" s="225" t="n">
        <f aca="false">I346/$I$365</f>
        <v>0.0288184438040346</v>
      </c>
    </row>
    <row r="347" s="128" customFormat="true" ht="12.75" hidden="false" customHeight="false" outlineLevel="0" collapsed="false">
      <c r="A347" s="186"/>
      <c r="B347" s="187"/>
      <c r="C347" s="188" t="s">
        <v>55</v>
      </c>
      <c r="D347" s="189"/>
      <c r="E347" s="132" t="n">
        <v>0.5</v>
      </c>
      <c r="F347" s="190" t="n">
        <v>0.5</v>
      </c>
      <c r="G347" s="133"/>
      <c r="H347" s="134" t="n">
        <v>14</v>
      </c>
      <c r="I347" s="191" t="n">
        <v>15</v>
      </c>
      <c r="J347" s="223" t="n">
        <f aca="false">G347/$G$365</f>
        <v>0</v>
      </c>
      <c r="K347" s="224" t="n">
        <f aca="false">H347/$H$365</f>
        <v>0.0123131046613896</v>
      </c>
      <c r="L347" s="225" t="n">
        <f aca="false">I347/$I$365</f>
        <v>0.0144092219020173</v>
      </c>
    </row>
    <row r="348" s="128" customFormat="true" ht="12.75" hidden="false" customHeight="false" outlineLevel="0" collapsed="false">
      <c r="A348" s="186"/>
      <c r="B348" s="187"/>
      <c r="C348" s="188" t="s">
        <v>56</v>
      </c>
      <c r="D348" s="189" t="n">
        <v>1</v>
      </c>
      <c r="E348" s="132"/>
      <c r="F348" s="190" t="n">
        <v>0.5</v>
      </c>
      <c r="G348" s="133" t="n">
        <v>22</v>
      </c>
      <c r="H348" s="134"/>
      <c r="I348" s="191" t="n">
        <v>14</v>
      </c>
      <c r="J348" s="223" t="n">
        <f aca="false">G348/$G$365</f>
        <v>0.0223123732251521</v>
      </c>
      <c r="K348" s="224" t="n">
        <f aca="false">H348/$H$365</f>
        <v>0</v>
      </c>
      <c r="L348" s="225" t="n">
        <f aca="false">I348/$I$365</f>
        <v>0.0134486071085495</v>
      </c>
    </row>
    <row r="349" s="128" customFormat="true" ht="12.75" hidden="false" customHeight="false" outlineLevel="0" collapsed="false">
      <c r="A349" s="186"/>
      <c r="B349" s="187"/>
      <c r="C349" s="188" t="s">
        <v>57</v>
      </c>
      <c r="D349" s="189" t="n">
        <v>1</v>
      </c>
      <c r="E349" s="132" t="n">
        <v>1</v>
      </c>
      <c r="F349" s="190" t="n">
        <v>1</v>
      </c>
      <c r="G349" s="133" t="n">
        <v>22</v>
      </c>
      <c r="H349" s="134" t="n">
        <v>26</v>
      </c>
      <c r="I349" s="191" t="n">
        <v>28</v>
      </c>
      <c r="J349" s="223" t="n">
        <f aca="false">G349/$G$365</f>
        <v>0.0223123732251521</v>
      </c>
      <c r="K349" s="224" t="n">
        <f aca="false">H349/$H$365</f>
        <v>0.0228671943711522</v>
      </c>
      <c r="L349" s="225" t="n">
        <f aca="false">I349/$I$365</f>
        <v>0.0268972142170989</v>
      </c>
    </row>
    <row r="350" s="128" customFormat="true" ht="12.75" hidden="false" customHeight="false" outlineLevel="0" collapsed="false">
      <c r="A350" s="186"/>
      <c r="B350" s="187"/>
      <c r="C350" s="188" t="s">
        <v>59</v>
      </c>
      <c r="D350" s="189" t="n">
        <v>4.5</v>
      </c>
      <c r="E350" s="132" t="n">
        <v>4</v>
      </c>
      <c r="F350" s="190" t="n">
        <v>3</v>
      </c>
      <c r="G350" s="133" t="n">
        <v>100</v>
      </c>
      <c r="H350" s="134" t="n">
        <v>97</v>
      </c>
      <c r="I350" s="191" t="n">
        <v>70</v>
      </c>
      <c r="J350" s="223" t="n">
        <f aca="false">G350/$G$365</f>
        <v>0.101419878296146</v>
      </c>
      <c r="K350" s="224" t="n">
        <f aca="false">H350/$H$365</f>
        <v>0.0853122251539138</v>
      </c>
      <c r="L350" s="225" t="n">
        <f aca="false">I350/$I$365</f>
        <v>0.0672430355427474</v>
      </c>
    </row>
    <row r="351" s="128" customFormat="true" ht="12.75" hidden="false" customHeight="false" outlineLevel="0" collapsed="false">
      <c r="A351" s="186"/>
      <c r="B351" s="187"/>
      <c r="C351" s="188" t="s">
        <v>65</v>
      </c>
      <c r="D351" s="189" t="n">
        <v>1</v>
      </c>
      <c r="E351" s="132"/>
      <c r="F351" s="190"/>
      <c r="G351" s="133" t="n">
        <v>14</v>
      </c>
      <c r="H351" s="134"/>
      <c r="I351" s="191"/>
      <c r="J351" s="223" t="n">
        <f aca="false">G351/$G$365</f>
        <v>0.0141987829614604</v>
      </c>
      <c r="K351" s="224" t="n">
        <f aca="false">H351/$H$365</f>
        <v>0</v>
      </c>
      <c r="L351" s="225" t="n">
        <f aca="false">I351/$I$365</f>
        <v>0</v>
      </c>
    </row>
    <row r="352" s="128" customFormat="true" ht="12.75" hidden="false" customHeight="false" outlineLevel="0" collapsed="false">
      <c r="A352" s="186"/>
      <c r="B352" s="187"/>
      <c r="C352" s="188" t="s">
        <v>67</v>
      </c>
      <c r="D352" s="189" t="n">
        <v>1</v>
      </c>
      <c r="E352" s="132"/>
      <c r="F352" s="190"/>
      <c r="G352" s="133" t="n">
        <v>17</v>
      </c>
      <c r="H352" s="134"/>
      <c r="I352" s="191"/>
      <c r="J352" s="223" t="n">
        <f aca="false">G352/$G$365</f>
        <v>0.0172413793103448</v>
      </c>
      <c r="K352" s="224" t="n">
        <f aca="false">H352/$H$365</f>
        <v>0</v>
      </c>
      <c r="L352" s="225" t="n">
        <f aca="false">I352/$I$365</f>
        <v>0</v>
      </c>
    </row>
    <row r="353" s="128" customFormat="true" ht="12.75" hidden="false" customHeight="false" outlineLevel="0" collapsed="false">
      <c r="A353" s="186"/>
      <c r="B353" s="187"/>
      <c r="C353" s="188" t="s">
        <v>71</v>
      </c>
      <c r="D353" s="189" t="n">
        <v>1</v>
      </c>
      <c r="E353" s="132" t="n">
        <v>2.5</v>
      </c>
      <c r="F353" s="190" t="n">
        <v>2</v>
      </c>
      <c r="G353" s="133" t="n">
        <v>18</v>
      </c>
      <c r="H353" s="134" t="n">
        <v>71</v>
      </c>
      <c r="I353" s="191" t="n">
        <v>48</v>
      </c>
      <c r="J353" s="223" t="n">
        <f aca="false">G353/$G$365</f>
        <v>0.0182555780933063</v>
      </c>
      <c r="K353" s="224" t="n">
        <f aca="false">H353/$H$365</f>
        <v>0.0624450307827617</v>
      </c>
      <c r="L353" s="225" t="n">
        <f aca="false">I353/$I$365</f>
        <v>0.0461095100864553</v>
      </c>
    </row>
    <row r="354" s="128" customFormat="true" ht="12.75" hidden="false" customHeight="false" outlineLevel="0" collapsed="false">
      <c r="A354" s="186"/>
      <c r="B354" s="187"/>
      <c r="C354" s="188" t="s">
        <v>86</v>
      </c>
      <c r="D354" s="189" t="n">
        <v>1</v>
      </c>
      <c r="E354" s="132" t="n">
        <v>2</v>
      </c>
      <c r="F354" s="190" t="n">
        <v>1.5</v>
      </c>
      <c r="G354" s="133" t="n">
        <v>23</v>
      </c>
      <c r="H354" s="134" t="n">
        <v>37</v>
      </c>
      <c r="I354" s="191" t="n">
        <v>47</v>
      </c>
      <c r="J354" s="223" t="n">
        <f aca="false">G354/$G$365</f>
        <v>0.0233265720081136</v>
      </c>
      <c r="K354" s="224" t="n">
        <f aca="false">H354/$H$365</f>
        <v>0.0325417766051011</v>
      </c>
      <c r="L354" s="225" t="n">
        <f aca="false">I354/$I$365</f>
        <v>0.0451488952929875</v>
      </c>
    </row>
    <row r="355" s="128" customFormat="true" ht="12.75" hidden="false" customHeight="false" outlineLevel="0" collapsed="false">
      <c r="A355" s="186"/>
      <c r="B355" s="187"/>
      <c r="C355" s="188" t="s">
        <v>87</v>
      </c>
      <c r="D355" s="189"/>
      <c r="E355" s="132"/>
      <c r="F355" s="190" t="n">
        <v>0.5</v>
      </c>
      <c r="G355" s="133"/>
      <c r="H355" s="134"/>
      <c r="I355" s="191" t="n">
        <v>14</v>
      </c>
      <c r="J355" s="223" t="n">
        <f aca="false">G355/$G$365</f>
        <v>0</v>
      </c>
      <c r="K355" s="224" t="n">
        <f aca="false">H355/$H$365</f>
        <v>0</v>
      </c>
      <c r="L355" s="225" t="n">
        <f aca="false">I355/$I$365</f>
        <v>0.0134486071085495</v>
      </c>
    </row>
    <row r="356" s="128" customFormat="true" ht="12.75" hidden="false" customHeight="false" outlineLevel="0" collapsed="false">
      <c r="A356" s="186"/>
      <c r="B356" s="187"/>
      <c r="C356" s="188" t="s">
        <v>96</v>
      </c>
      <c r="D356" s="189" t="n">
        <v>3</v>
      </c>
      <c r="E356" s="132" t="n">
        <v>3</v>
      </c>
      <c r="F356" s="190" t="n">
        <v>2.5</v>
      </c>
      <c r="G356" s="133" t="n">
        <v>78</v>
      </c>
      <c r="H356" s="134" t="n">
        <v>70</v>
      </c>
      <c r="I356" s="191" t="n">
        <v>70</v>
      </c>
      <c r="J356" s="223" t="n">
        <f aca="false">G356/$G$365</f>
        <v>0.0791075050709939</v>
      </c>
      <c r="K356" s="224" t="n">
        <f aca="false">H356/$H$365</f>
        <v>0.0615655233069481</v>
      </c>
      <c r="L356" s="225" t="n">
        <f aca="false">I356/$I$365</f>
        <v>0.0672430355427474</v>
      </c>
    </row>
    <row r="357" s="128" customFormat="true" ht="12.75" hidden="false" customHeight="false" outlineLevel="0" collapsed="false">
      <c r="A357" s="186"/>
      <c r="B357" s="187"/>
      <c r="C357" s="188" t="s">
        <v>99</v>
      </c>
      <c r="D357" s="189" t="n">
        <v>1</v>
      </c>
      <c r="E357" s="132"/>
      <c r="F357" s="190" t="n">
        <v>0.5</v>
      </c>
      <c r="G357" s="133" t="n">
        <v>28</v>
      </c>
      <c r="H357" s="134"/>
      <c r="I357" s="191" t="n">
        <v>14</v>
      </c>
      <c r="J357" s="223" t="n">
        <f aca="false">G357/$G$365</f>
        <v>0.0283975659229209</v>
      </c>
      <c r="K357" s="224" t="n">
        <f aca="false">H357/$H$365</f>
        <v>0</v>
      </c>
      <c r="L357" s="225" t="n">
        <f aca="false">I357/$I$365</f>
        <v>0.0134486071085495</v>
      </c>
    </row>
    <row r="358" s="128" customFormat="true" ht="12.75" hidden="false" customHeight="false" outlineLevel="0" collapsed="false">
      <c r="A358" s="186"/>
      <c r="B358" s="187"/>
      <c r="C358" s="188" t="s">
        <v>103</v>
      </c>
      <c r="D358" s="189" t="n">
        <v>0</v>
      </c>
      <c r="E358" s="132" t="n">
        <v>0.5</v>
      </c>
      <c r="F358" s="190" t="n">
        <v>0</v>
      </c>
      <c r="G358" s="133"/>
      <c r="H358" s="134" t="n">
        <v>13</v>
      </c>
      <c r="I358" s="191"/>
      <c r="J358" s="223" t="n">
        <f aca="false">G358/$G$365</f>
        <v>0</v>
      </c>
      <c r="K358" s="224" t="n">
        <f aca="false">H358/$H$365</f>
        <v>0.0114335971855761</v>
      </c>
      <c r="L358" s="225" t="n">
        <f aca="false">I358/$I$365</f>
        <v>0</v>
      </c>
    </row>
    <row r="359" s="128" customFormat="true" ht="12.75" hidden="false" customHeight="false" outlineLevel="0" collapsed="false">
      <c r="A359" s="186"/>
      <c r="B359" s="187"/>
      <c r="C359" s="188" t="s">
        <v>104</v>
      </c>
      <c r="D359" s="189" t="n">
        <v>14</v>
      </c>
      <c r="E359" s="132" t="n">
        <v>16</v>
      </c>
      <c r="F359" s="190" t="n">
        <v>14.5</v>
      </c>
      <c r="G359" s="133" t="n">
        <v>392</v>
      </c>
      <c r="H359" s="134" t="n">
        <v>435</v>
      </c>
      <c r="I359" s="191" t="n">
        <v>405</v>
      </c>
      <c r="J359" s="226" t="n">
        <f aca="false">G359/$G$365</f>
        <v>0.397565922920893</v>
      </c>
      <c r="K359" s="227" t="n">
        <f aca="false">H359/$H$365</f>
        <v>0.382585751978892</v>
      </c>
      <c r="L359" s="228" t="n">
        <f aca="false">I359/$I$365</f>
        <v>0.389048991354467</v>
      </c>
    </row>
    <row r="360" s="128" customFormat="true" ht="12.75" hidden="false" customHeight="false" outlineLevel="0" collapsed="false">
      <c r="A360" s="186"/>
      <c r="B360" s="187"/>
      <c r="C360" s="188" t="s">
        <v>128</v>
      </c>
      <c r="D360" s="189" t="n">
        <v>4</v>
      </c>
      <c r="E360" s="132" t="n">
        <v>5.5</v>
      </c>
      <c r="F360" s="190" t="n">
        <v>4.5</v>
      </c>
      <c r="G360" s="133" t="n">
        <v>96</v>
      </c>
      <c r="H360" s="134" t="n">
        <v>138</v>
      </c>
      <c r="I360" s="191" t="n">
        <v>110</v>
      </c>
      <c r="J360" s="223" t="n">
        <f aca="false">G360/$G$365</f>
        <v>0.0973630831643002</v>
      </c>
      <c r="K360" s="224" t="n">
        <f aca="false">H360/$H$365</f>
        <v>0.121372031662269</v>
      </c>
      <c r="L360" s="225" t="n">
        <f aca="false">I360/$I$365</f>
        <v>0.10566762728146</v>
      </c>
    </row>
    <row r="361" s="128" customFormat="true" ht="12.75" hidden="false" customHeight="false" outlineLevel="0" collapsed="false">
      <c r="A361" s="186"/>
      <c r="B361" s="187"/>
      <c r="C361" s="188" t="s">
        <v>138</v>
      </c>
      <c r="D361" s="189" t="n">
        <v>2.5</v>
      </c>
      <c r="E361" s="132" t="n">
        <v>4</v>
      </c>
      <c r="F361" s="190" t="n">
        <v>2.5</v>
      </c>
      <c r="G361" s="133" t="n">
        <v>50</v>
      </c>
      <c r="H361" s="134" t="n">
        <v>85</v>
      </c>
      <c r="I361" s="191" t="n">
        <v>59</v>
      </c>
      <c r="J361" s="223" t="n">
        <f aca="false">G361/$G$365</f>
        <v>0.050709939148073</v>
      </c>
      <c r="K361" s="224" t="n">
        <f aca="false">H361/$H$365</f>
        <v>0.0747581354441513</v>
      </c>
      <c r="L361" s="225" t="n">
        <f aca="false">I361/$I$365</f>
        <v>0.0566762728146013</v>
      </c>
    </row>
    <row r="362" s="128" customFormat="true" ht="12.75" hidden="false" customHeight="false" outlineLevel="0" collapsed="false">
      <c r="A362" s="186"/>
      <c r="B362" s="187"/>
      <c r="C362" s="188" t="s">
        <v>139</v>
      </c>
      <c r="D362" s="189" t="n">
        <v>1</v>
      </c>
      <c r="E362" s="132" t="n">
        <v>2.5</v>
      </c>
      <c r="F362" s="190" t="n">
        <v>2</v>
      </c>
      <c r="G362" s="133" t="n">
        <v>24</v>
      </c>
      <c r="H362" s="134" t="n">
        <v>63</v>
      </c>
      <c r="I362" s="191" t="n">
        <v>58</v>
      </c>
      <c r="J362" s="223" t="n">
        <f aca="false">G362/$G$365</f>
        <v>0.0243407707910751</v>
      </c>
      <c r="K362" s="224" t="n">
        <f aca="false">H362/$H$365</f>
        <v>0.0554089709762533</v>
      </c>
      <c r="L362" s="225" t="n">
        <f aca="false">I362/$I$365</f>
        <v>0.0557156580211335</v>
      </c>
    </row>
    <row r="363" s="128" customFormat="true" ht="12.75" hidden="false" customHeight="false" outlineLevel="0" collapsed="false">
      <c r="A363" s="186"/>
      <c r="B363" s="187"/>
      <c r="C363" s="188" t="s">
        <v>143</v>
      </c>
      <c r="D363" s="189" t="n">
        <v>1</v>
      </c>
      <c r="E363" s="132" t="n">
        <v>0.5</v>
      </c>
      <c r="F363" s="190" t="n">
        <v>1</v>
      </c>
      <c r="G363" s="133" t="n">
        <v>17</v>
      </c>
      <c r="H363" s="134" t="n">
        <v>12</v>
      </c>
      <c r="I363" s="191" t="n">
        <v>25</v>
      </c>
      <c r="J363" s="223" t="n">
        <f aca="false">G363/$G$365</f>
        <v>0.0172413793103448</v>
      </c>
      <c r="K363" s="224" t="n">
        <f aca="false">H363/$H$365</f>
        <v>0.0105540897097625</v>
      </c>
      <c r="L363" s="225" t="n">
        <f aca="false">I363/$I$365</f>
        <v>0.0240153698366955</v>
      </c>
    </row>
    <row r="364" s="128" customFormat="true" ht="13.5" hidden="false" customHeight="false" outlineLevel="0" collapsed="false">
      <c r="A364" s="186"/>
      <c r="B364" s="187"/>
      <c r="C364" s="198" t="s">
        <v>145</v>
      </c>
      <c r="D364" s="199" t="n">
        <v>1</v>
      </c>
      <c r="E364" s="200"/>
      <c r="F364" s="201"/>
      <c r="G364" s="202" t="n">
        <v>26</v>
      </c>
      <c r="H364" s="203"/>
      <c r="I364" s="204"/>
      <c r="J364" s="223" t="n">
        <f aca="false">G364/$G$365</f>
        <v>0.026369168356998</v>
      </c>
      <c r="K364" s="224" t="n">
        <f aca="false">H364/$H$365</f>
        <v>0</v>
      </c>
      <c r="L364" s="225" t="n">
        <f aca="false">I364/$I$365</f>
        <v>0</v>
      </c>
    </row>
    <row r="365" s="128" customFormat="true" ht="13.5" hidden="false" customHeight="false" outlineLevel="0" collapsed="false">
      <c r="A365" s="186"/>
      <c r="B365" s="208" t="s">
        <v>177</v>
      </c>
      <c r="C365" s="208"/>
      <c r="D365" s="209" t="n">
        <f aca="false">SUM(D345:D364)</f>
        <v>40</v>
      </c>
      <c r="E365" s="210" t="n">
        <f aca="false">SUM(E345:E364)</f>
        <v>45</v>
      </c>
      <c r="F365" s="211" t="n">
        <f aca="false">SUM(F345:F364)</f>
        <v>39</v>
      </c>
      <c r="G365" s="212" t="n">
        <f aca="false">SUM(G345:G364)</f>
        <v>986</v>
      </c>
      <c r="H365" s="213" t="n">
        <f aca="false">SUM(H345:H364)</f>
        <v>1137</v>
      </c>
      <c r="I365" s="214" t="n">
        <f aca="false">SUM(I345:I364)</f>
        <v>1041</v>
      </c>
      <c r="J365" s="215" t="n">
        <f aca="false">SUM(J345:J364)</f>
        <v>1</v>
      </c>
      <c r="K365" s="216" t="n">
        <f aca="false">SUM(K345:K364)</f>
        <v>1</v>
      </c>
      <c r="L365" s="217" t="n">
        <f aca="false">SUM(L345:L364)</f>
        <v>1</v>
      </c>
    </row>
    <row r="366" s="128" customFormat="true" ht="12.75" hidden="false" customHeight="false" outlineLevel="0" collapsed="false">
      <c r="A366" s="186"/>
      <c r="B366" s="218" t="s">
        <v>178</v>
      </c>
      <c r="C366" s="219" t="s">
        <v>52</v>
      </c>
      <c r="D366" s="220" t="n">
        <v>2</v>
      </c>
      <c r="E366" s="121" t="n">
        <v>2</v>
      </c>
      <c r="F366" s="221" t="n">
        <v>1.5</v>
      </c>
      <c r="G366" s="122" t="n">
        <v>41</v>
      </c>
      <c r="H366" s="123" t="n">
        <v>53</v>
      </c>
      <c r="I366" s="222" t="n">
        <v>48</v>
      </c>
      <c r="J366" s="223" t="n">
        <f aca="false">G366/$G$390</f>
        <v>0.0575842696629214</v>
      </c>
      <c r="K366" s="224" t="n">
        <f aca="false">H366/$H$390</f>
        <v>0.056203605514316</v>
      </c>
      <c r="L366" s="225" t="n">
        <f aca="false">I366/$I$390</f>
        <v>0.0436363636363636</v>
      </c>
    </row>
    <row r="367" s="128" customFormat="true" ht="12.75" hidden="false" customHeight="false" outlineLevel="0" collapsed="false">
      <c r="A367" s="186"/>
      <c r="B367" s="187"/>
      <c r="C367" s="188" t="s">
        <v>53</v>
      </c>
      <c r="D367" s="189" t="n">
        <v>1</v>
      </c>
      <c r="E367" s="132" t="n">
        <v>3</v>
      </c>
      <c r="F367" s="190" t="n">
        <v>1</v>
      </c>
      <c r="G367" s="133" t="n">
        <v>30</v>
      </c>
      <c r="H367" s="134" t="n">
        <v>88</v>
      </c>
      <c r="I367" s="191" t="n">
        <v>34</v>
      </c>
      <c r="J367" s="223" t="n">
        <f aca="false">G367/$G$390</f>
        <v>0.0421348314606742</v>
      </c>
      <c r="K367" s="224" t="n">
        <f aca="false">H367/$H$390</f>
        <v>0.0933191940615058</v>
      </c>
      <c r="L367" s="225" t="n">
        <f aca="false">I367/$I$390</f>
        <v>0.0309090909090909</v>
      </c>
    </row>
    <row r="368" s="128" customFormat="true" ht="12.75" hidden="false" customHeight="false" outlineLevel="0" collapsed="false">
      <c r="A368" s="186"/>
      <c r="B368" s="187"/>
      <c r="C368" s="188" t="s">
        <v>55</v>
      </c>
      <c r="D368" s="189" t="n">
        <v>0</v>
      </c>
      <c r="E368" s="132" t="n">
        <v>1</v>
      </c>
      <c r="F368" s="190" t="n">
        <v>1</v>
      </c>
      <c r="G368" s="133"/>
      <c r="H368" s="134" t="n">
        <v>28</v>
      </c>
      <c r="I368" s="191" t="n">
        <v>35</v>
      </c>
      <c r="J368" s="223" t="n">
        <f aca="false">G368/$G$390</f>
        <v>0</v>
      </c>
      <c r="K368" s="224" t="n">
        <f aca="false">H368/$H$390</f>
        <v>0.0296924708377519</v>
      </c>
      <c r="L368" s="225" t="n">
        <f aca="false">I368/$I$390</f>
        <v>0.0318181818181818</v>
      </c>
    </row>
    <row r="369" s="128" customFormat="true" ht="12.75" hidden="false" customHeight="false" outlineLevel="0" collapsed="false">
      <c r="A369" s="186"/>
      <c r="B369" s="187"/>
      <c r="C369" s="188" t="s">
        <v>56</v>
      </c>
      <c r="D369" s="189" t="n">
        <v>0</v>
      </c>
      <c r="E369" s="132" t="n">
        <v>2</v>
      </c>
      <c r="F369" s="190" t="n">
        <v>4</v>
      </c>
      <c r="G369" s="133"/>
      <c r="H369" s="134" t="n">
        <v>49</v>
      </c>
      <c r="I369" s="191" t="n">
        <v>110</v>
      </c>
      <c r="J369" s="223" t="n">
        <f aca="false">G369/$G$390</f>
        <v>0</v>
      </c>
      <c r="K369" s="224" t="n">
        <f aca="false">H369/$H$390</f>
        <v>0.0519618239660657</v>
      </c>
      <c r="L369" s="225" t="n">
        <f aca="false">I369/$I$390</f>
        <v>0.1</v>
      </c>
    </row>
    <row r="370" s="128" customFormat="true" ht="12.75" hidden="false" customHeight="false" outlineLevel="0" collapsed="false">
      <c r="A370" s="186"/>
      <c r="B370" s="187"/>
      <c r="C370" s="188" t="s">
        <v>57</v>
      </c>
      <c r="D370" s="189" t="n">
        <v>0</v>
      </c>
      <c r="E370" s="132" t="n">
        <v>1</v>
      </c>
      <c r="F370" s="190" t="n">
        <v>1</v>
      </c>
      <c r="G370" s="133"/>
      <c r="H370" s="134" t="n">
        <v>25</v>
      </c>
      <c r="I370" s="191" t="n">
        <v>31</v>
      </c>
      <c r="J370" s="223" t="n">
        <f aca="false">G370/$G$390</f>
        <v>0</v>
      </c>
      <c r="K370" s="224" t="n">
        <f aca="false">H370/$H$390</f>
        <v>0.0265111346765642</v>
      </c>
      <c r="L370" s="225" t="n">
        <f aca="false">I370/$I$390</f>
        <v>0.0281818181818182</v>
      </c>
    </row>
    <row r="371" s="128" customFormat="true" ht="12.75" hidden="false" customHeight="false" outlineLevel="0" collapsed="false">
      <c r="A371" s="186"/>
      <c r="B371" s="187"/>
      <c r="C371" s="188" t="s">
        <v>59</v>
      </c>
      <c r="D371" s="189" t="n">
        <v>5</v>
      </c>
      <c r="E371" s="132" t="n">
        <v>4</v>
      </c>
      <c r="F371" s="190" t="n">
        <v>2</v>
      </c>
      <c r="G371" s="133" t="n">
        <v>93</v>
      </c>
      <c r="H371" s="134" t="n">
        <v>71</v>
      </c>
      <c r="I371" s="191" t="n">
        <v>54</v>
      </c>
      <c r="J371" s="223" t="n">
        <f aca="false">G371/$G$390</f>
        <v>0.13061797752809</v>
      </c>
      <c r="K371" s="224" t="n">
        <f aca="false">H371/$H$390</f>
        <v>0.0752916224814422</v>
      </c>
      <c r="L371" s="225" t="n">
        <f aca="false">I371/$I$390</f>
        <v>0.0490909090909091</v>
      </c>
    </row>
    <row r="372" s="128" customFormat="true" ht="12.75" hidden="false" customHeight="false" outlineLevel="0" collapsed="false">
      <c r="A372" s="186"/>
      <c r="B372" s="187"/>
      <c r="C372" s="188" t="s">
        <v>64</v>
      </c>
      <c r="D372" s="189" t="n">
        <v>0</v>
      </c>
      <c r="E372" s="132" t="n">
        <v>1</v>
      </c>
      <c r="F372" s="190" t="n">
        <v>1</v>
      </c>
      <c r="G372" s="133"/>
      <c r="H372" s="134" t="n">
        <v>24</v>
      </c>
      <c r="I372" s="191" t="n">
        <v>37</v>
      </c>
      <c r="J372" s="223" t="n">
        <f aca="false">G372/$G$390</f>
        <v>0</v>
      </c>
      <c r="K372" s="224" t="n">
        <f aca="false">H372/$H$390</f>
        <v>0.0254506892895016</v>
      </c>
      <c r="L372" s="225" t="n">
        <f aca="false">I372/$I$390</f>
        <v>0.0336363636363636</v>
      </c>
    </row>
    <row r="373" s="128" customFormat="true" ht="12.75" hidden="false" customHeight="false" outlineLevel="0" collapsed="false">
      <c r="A373" s="186"/>
      <c r="B373" s="187"/>
      <c r="C373" s="188" t="s">
        <v>66</v>
      </c>
      <c r="D373" s="189" t="n">
        <v>1</v>
      </c>
      <c r="E373" s="132" t="n">
        <v>0</v>
      </c>
      <c r="F373" s="190" t="n">
        <v>0</v>
      </c>
      <c r="G373" s="133" t="n">
        <v>20</v>
      </c>
      <c r="H373" s="134"/>
      <c r="I373" s="191"/>
      <c r="J373" s="223" t="n">
        <f aca="false">G373/$G$390</f>
        <v>0.0280898876404494</v>
      </c>
      <c r="K373" s="224" t="n">
        <f aca="false">H373/$H$390</f>
        <v>0</v>
      </c>
      <c r="L373" s="225" t="n">
        <f aca="false">I373/$I$390</f>
        <v>0</v>
      </c>
    </row>
    <row r="374" s="128" customFormat="true" ht="12.75" hidden="false" customHeight="false" outlineLevel="0" collapsed="false">
      <c r="A374" s="186"/>
      <c r="B374" s="187"/>
      <c r="C374" s="188" t="s">
        <v>67</v>
      </c>
      <c r="D374" s="189" t="n">
        <v>0</v>
      </c>
      <c r="E374" s="132" t="n">
        <v>0</v>
      </c>
      <c r="F374" s="190" t="n">
        <v>1</v>
      </c>
      <c r="G374" s="133"/>
      <c r="H374" s="134"/>
      <c r="I374" s="191" t="n">
        <v>34</v>
      </c>
      <c r="J374" s="223" t="n">
        <f aca="false">G374/$G$390</f>
        <v>0</v>
      </c>
      <c r="K374" s="224" t="n">
        <f aca="false">H374/$H$390</f>
        <v>0</v>
      </c>
      <c r="L374" s="225" t="n">
        <f aca="false">I374/$I$390</f>
        <v>0.0309090909090909</v>
      </c>
    </row>
    <row r="375" s="128" customFormat="true" ht="12.75" hidden="false" customHeight="false" outlineLevel="0" collapsed="false">
      <c r="A375" s="186"/>
      <c r="B375" s="187"/>
      <c r="C375" s="188" t="s">
        <v>71</v>
      </c>
      <c r="D375" s="189" t="n">
        <v>1</v>
      </c>
      <c r="E375" s="132" t="n">
        <v>1</v>
      </c>
      <c r="F375" s="190" t="n">
        <v>0</v>
      </c>
      <c r="G375" s="133" t="n">
        <v>26</v>
      </c>
      <c r="H375" s="134" t="n">
        <v>29</v>
      </c>
      <c r="I375" s="191"/>
      <c r="J375" s="223" t="n">
        <f aca="false">G375/$G$390</f>
        <v>0.0365168539325843</v>
      </c>
      <c r="K375" s="224" t="n">
        <f aca="false">H375/$H$390</f>
        <v>0.0307529162248144</v>
      </c>
      <c r="L375" s="225" t="n">
        <f aca="false">I375/$I$390</f>
        <v>0</v>
      </c>
    </row>
    <row r="376" s="128" customFormat="true" ht="12.75" hidden="false" customHeight="false" outlineLevel="0" collapsed="false">
      <c r="A376" s="186"/>
      <c r="B376" s="187"/>
      <c r="C376" s="188" t="s">
        <v>78</v>
      </c>
      <c r="D376" s="189" t="n">
        <v>1</v>
      </c>
      <c r="E376" s="132" t="n">
        <v>0</v>
      </c>
      <c r="F376" s="190" t="n">
        <v>0</v>
      </c>
      <c r="G376" s="133" t="n">
        <v>18</v>
      </c>
      <c r="H376" s="134"/>
      <c r="I376" s="191"/>
      <c r="J376" s="223" t="n">
        <f aca="false">G376/$G$390</f>
        <v>0.0252808988764045</v>
      </c>
      <c r="K376" s="224" t="n">
        <f aca="false">H376/$H$390</f>
        <v>0</v>
      </c>
      <c r="L376" s="225" t="n">
        <f aca="false">I376/$I$390</f>
        <v>0</v>
      </c>
    </row>
    <row r="377" s="128" customFormat="true" ht="12.75" hidden="false" customHeight="false" outlineLevel="0" collapsed="false">
      <c r="A377" s="186"/>
      <c r="B377" s="187"/>
      <c r="C377" s="188" t="s">
        <v>86</v>
      </c>
      <c r="D377" s="189" t="n">
        <v>1</v>
      </c>
      <c r="E377" s="132" t="n">
        <v>2</v>
      </c>
      <c r="F377" s="190" t="n">
        <v>1</v>
      </c>
      <c r="G377" s="133" t="n">
        <v>22</v>
      </c>
      <c r="H377" s="134" t="n">
        <v>49</v>
      </c>
      <c r="I377" s="191" t="n">
        <v>28</v>
      </c>
      <c r="J377" s="223" t="n">
        <f aca="false">G377/$G$390</f>
        <v>0.0308988764044944</v>
      </c>
      <c r="K377" s="224" t="n">
        <f aca="false">H377/$H$390</f>
        <v>0.0519618239660657</v>
      </c>
      <c r="L377" s="225" t="n">
        <f aca="false">I377/$I$390</f>
        <v>0.0254545454545455</v>
      </c>
    </row>
    <row r="378" s="128" customFormat="true" ht="12.75" hidden="false" customHeight="false" outlineLevel="0" collapsed="false">
      <c r="A378" s="186"/>
      <c r="B378" s="187"/>
      <c r="C378" s="188" t="s">
        <v>87</v>
      </c>
      <c r="D378" s="189" t="n">
        <v>2</v>
      </c>
      <c r="E378" s="132" t="n">
        <v>2</v>
      </c>
      <c r="F378" s="190" t="n">
        <v>2</v>
      </c>
      <c r="G378" s="133" t="n">
        <v>38</v>
      </c>
      <c r="H378" s="134" t="n">
        <v>44</v>
      </c>
      <c r="I378" s="191" t="n">
        <v>64</v>
      </c>
      <c r="J378" s="223" t="n">
        <f aca="false">G378/$G$390</f>
        <v>0.0533707865168539</v>
      </c>
      <c r="K378" s="224" t="n">
        <f aca="false">H378/$H$390</f>
        <v>0.0466595970307529</v>
      </c>
      <c r="L378" s="225" t="n">
        <f aca="false">I378/$I$390</f>
        <v>0.0581818181818182</v>
      </c>
    </row>
    <row r="379" s="128" customFormat="true" ht="12.75" hidden="false" customHeight="false" outlineLevel="0" collapsed="false">
      <c r="A379" s="186"/>
      <c r="B379" s="187"/>
      <c r="C379" s="188" t="s">
        <v>90</v>
      </c>
      <c r="D379" s="189" t="n">
        <v>1</v>
      </c>
      <c r="E379" s="132" t="n">
        <v>0</v>
      </c>
      <c r="F379" s="190" t="n">
        <v>0</v>
      </c>
      <c r="G379" s="133" t="n">
        <v>18</v>
      </c>
      <c r="H379" s="134"/>
      <c r="I379" s="191"/>
      <c r="J379" s="223" t="n">
        <f aca="false">G379/$G$390</f>
        <v>0.0252808988764045</v>
      </c>
      <c r="K379" s="224" t="n">
        <f aca="false">H379/$H$390</f>
        <v>0</v>
      </c>
      <c r="L379" s="225" t="n">
        <f aca="false">I379/$I$390</f>
        <v>0</v>
      </c>
    </row>
    <row r="380" s="128" customFormat="true" ht="12.75" hidden="false" customHeight="false" outlineLevel="0" collapsed="false">
      <c r="A380" s="186"/>
      <c r="B380" s="187"/>
      <c r="C380" s="188" t="s">
        <v>98</v>
      </c>
      <c r="D380" s="189" t="n">
        <v>1</v>
      </c>
      <c r="E380" s="132" t="n">
        <v>1</v>
      </c>
      <c r="F380" s="190" t="n">
        <v>1</v>
      </c>
      <c r="G380" s="133" t="n">
        <v>22</v>
      </c>
      <c r="H380" s="134" t="n">
        <v>16</v>
      </c>
      <c r="I380" s="191" t="n">
        <v>25</v>
      </c>
      <c r="J380" s="223" t="n">
        <f aca="false">G380/$G$390</f>
        <v>0.0308988764044944</v>
      </c>
      <c r="K380" s="224" t="n">
        <f aca="false">H380/$H$390</f>
        <v>0.0169671261930011</v>
      </c>
      <c r="L380" s="225" t="n">
        <f aca="false">I380/$I$390</f>
        <v>0.0227272727272727</v>
      </c>
    </row>
    <row r="381" s="128" customFormat="true" ht="12.75" hidden="false" customHeight="false" outlineLevel="0" collapsed="false">
      <c r="A381" s="186"/>
      <c r="B381" s="187"/>
      <c r="C381" s="188" t="s">
        <v>103</v>
      </c>
      <c r="D381" s="189" t="n">
        <v>2</v>
      </c>
      <c r="E381" s="132" t="n">
        <v>2</v>
      </c>
      <c r="F381" s="190" t="n">
        <v>4</v>
      </c>
      <c r="G381" s="133" t="n">
        <v>40</v>
      </c>
      <c r="H381" s="134" t="n">
        <v>41</v>
      </c>
      <c r="I381" s="191" t="n">
        <v>100</v>
      </c>
      <c r="J381" s="223" t="n">
        <f aca="false">G381/$G$390</f>
        <v>0.0561797752808989</v>
      </c>
      <c r="K381" s="224" t="n">
        <f aca="false">H381/$H$390</f>
        <v>0.0434782608695652</v>
      </c>
      <c r="L381" s="225" t="n">
        <f aca="false">I381/$I$390</f>
        <v>0.0909090909090909</v>
      </c>
    </row>
    <row r="382" s="128" customFormat="true" ht="12.75" hidden="false" customHeight="false" outlineLevel="0" collapsed="false">
      <c r="A382" s="186"/>
      <c r="B382" s="187"/>
      <c r="C382" s="188" t="s">
        <v>104</v>
      </c>
      <c r="D382" s="189" t="n">
        <v>7</v>
      </c>
      <c r="E382" s="132" t="n">
        <v>9</v>
      </c>
      <c r="F382" s="190" t="n">
        <v>9</v>
      </c>
      <c r="G382" s="133" t="n">
        <v>187</v>
      </c>
      <c r="H382" s="134" t="n">
        <v>242</v>
      </c>
      <c r="I382" s="191" t="n">
        <v>270</v>
      </c>
      <c r="J382" s="226" t="n">
        <f aca="false">G382/$G$390</f>
        <v>0.262640449438202</v>
      </c>
      <c r="K382" s="227" t="n">
        <f aca="false">H382/$H$390</f>
        <v>0.256627783669141</v>
      </c>
      <c r="L382" s="228" t="n">
        <f aca="false">I382/$I$390</f>
        <v>0.245454545454545</v>
      </c>
    </row>
    <row r="383" s="128" customFormat="true" ht="12.75" hidden="false" customHeight="false" outlineLevel="0" collapsed="false">
      <c r="A383" s="186"/>
      <c r="B383" s="187"/>
      <c r="C383" s="188" t="s">
        <v>121</v>
      </c>
      <c r="D383" s="189" t="n">
        <v>1</v>
      </c>
      <c r="E383" s="132" t="n">
        <v>0</v>
      </c>
      <c r="F383" s="190" t="n">
        <v>0</v>
      </c>
      <c r="G383" s="133" t="n">
        <v>19</v>
      </c>
      <c r="H383" s="134"/>
      <c r="I383" s="191"/>
      <c r="J383" s="223" t="n">
        <f aca="false">G383/$G$390</f>
        <v>0.026685393258427</v>
      </c>
      <c r="K383" s="224" t="n">
        <f aca="false">H383/$H$390</f>
        <v>0</v>
      </c>
      <c r="L383" s="225" t="n">
        <f aca="false">I383/$I$390</f>
        <v>0</v>
      </c>
    </row>
    <row r="384" s="128" customFormat="true" ht="12.75" hidden="false" customHeight="false" outlineLevel="0" collapsed="false">
      <c r="A384" s="186"/>
      <c r="B384" s="187"/>
      <c r="C384" s="188" t="s">
        <v>128</v>
      </c>
      <c r="D384" s="189" t="n">
        <v>2</v>
      </c>
      <c r="E384" s="132" t="n">
        <v>1</v>
      </c>
      <c r="F384" s="190" t="n">
        <v>2</v>
      </c>
      <c r="G384" s="133" t="n">
        <v>54</v>
      </c>
      <c r="H384" s="134" t="n">
        <v>28</v>
      </c>
      <c r="I384" s="191" t="n">
        <v>56</v>
      </c>
      <c r="J384" s="223" t="n">
        <f aca="false">G384/$G$390</f>
        <v>0.0758426966292135</v>
      </c>
      <c r="K384" s="224" t="n">
        <f aca="false">H384/$H$390</f>
        <v>0.0296924708377519</v>
      </c>
      <c r="L384" s="225" t="n">
        <f aca="false">I384/$I$390</f>
        <v>0.0509090909090909</v>
      </c>
    </row>
    <row r="385" s="128" customFormat="true" ht="12.75" hidden="false" customHeight="false" outlineLevel="0" collapsed="false">
      <c r="A385" s="186"/>
      <c r="B385" s="187"/>
      <c r="C385" s="188" t="s">
        <v>130</v>
      </c>
      <c r="D385" s="189" t="n">
        <v>0</v>
      </c>
      <c r="E385" s="132" t="n">
        <v>1</v>
      </c>
      <c r="F385" s="190" t="n">
        <v>1.5</v>
      </c>
      <c r="G385" s="133"/>
      <c r="H385" s="134" t="n">
        <v>28</v>
      </c>
      <c r="I385" s="191" t="n">
        <v>48</v>
      </c>
      <c r="J385" s="223" t="n">
        <f aca="false">G385/$G$390</f>
        <v>0</v>
      </c>
      <c r="K385" s="224" t="n">
        <f aca="false">H385/$H$390</f>
        <v>0.0296924708377519</v>
      </c>
      <c r="L385" s="225" t="n">
        <f aca="false">I385/$I$390</f>
        <v>0.0436363636363636</v>
      </c>
    </row>
    <row r="386" s="128" customFormat="true" ht="12.75" hidden="false" customHeight="false" outlineLevel="0" collapsed="false">
      <c r="A386" s="186"/>
      <c r="B386" s="187"/>
      <c r="C386" s="188" t="s">
        <v>132</v>
      </c>
      <c r="D386" s="189" t="n">
        <v>1</v>
      </c>
      <c r="E386" s="132" t="n">
        <v>0</v>
      </c>
      <c r="F386" s="190" t="n">
        <v>1</v>
      </c>
      <c r="G386" s="133" t="n">
        <v>19</v>
      </c>
      <c r="H386" s="134"/>
      <c r="I386" s="191" t="n">
        <v>34</v>
      </c>
      <c r="J386" s="223" t="n">
        <f aca="false">G386/$G$390</f>
        <v>0.026685393258427</v>
      </c>
      <c r="K386" s="224" t="n">
        <f aca="false">H386/$H$390</f>
        <v>0</v>
      </c>
      <c r="L386" s="225" t="n">
        <f aca="false">I386/$I$390</f>
        <v>0.0309090909090909</v>
      </c>
    </row>
    <row r="387" s="128" customFormat="true" ht="12.75" hidden="false" customHeight="false" outlineLevel="0" collapsed="false">
      <c r="A387" s="186"/>
      <c r="B387" s="187"/>
      <c r="C387" s="188" t="s">
        <v>139</v>
      </c>
      <c r="D387" s="189" t="n">
        <v>2</v>
      </c>
      <c r="E387" s="132" t="n">
        <v>2</v>
      </c>
      <c r="F387" s="190" t="n">
        <v>1</v>
      </c>
      <c r="G387" s="133" t="n">
        <v>50</v>
      </c>
      <c r="H387" s="134" t="n">
        <v>61</v>
      </c>
      <c r="I387" s="191" t="n">
        <v>30</v>
      </c>
      <c r="J387" s="223" t="n">
        <f aca="false">G387/$G$390</f>
        <v>0.0702247191011236</v>
      </c>
      <c r="K387" s="224" t="n">
        <f aca="false">H387/$H$390</f>
        <v>0.0646871686108165</v>
      </c>
      <c r="L387" s="225" t="n">
        <f aca="false">I387/$I$390</f>
        <v>0.0272727272727273</v>
      </c>
    </row>
    <row r="388" s="128" customFormat="true" ht="12.75" hidden="false" customHeight="false" outlineLevel="0" collapsed="false">
      <c r="A388" s="186"/>
      <c r="B388" s="187"/>
      <c r="C388" s="188" t="s">
        <v>143</v>
      </c>
      <c r="D388" s="189" t="n">
        <v>1</v>
      </c>
      <c r="E388" s="132" t="n">
        <v>2</v>
      </c>
      <c r="F388" s="190" t="n">
        <v>2</v>
      </c>
      <c r="G388" s="133" t="n">
        <v>15</v>
      </c>
      <c r="H388" s="134" t="n">
        <v>46</v>
      </c>
      <c r="I388" s="191" t="n">
        <v>62</v>
      </c>
      <c r="J388" s="223" t="n">
        <f aca="false">G388/$G$390</f>
        <v>0.0210674157303371</v>
      </c>
      <c r="K388" s="224" t="n">
        <f aca="false">H388/$H$390</f>
        <v>0.0487804878048781</v>
      </c>
      <c r="L388" s="225" t="n">
        <f aca="false">I388/$I$390</f>
        <v>0.0563636363636364</v>
      </c>
    </row>
    <row r="389" s="128" customFormat="true" ht="13.5" hidden="false" customHeight="false" outlineLevel="0" collapsed="false">
      <c r="A389" s="186"/>
      <c r="B389" s="187"/>
      <c r="C389" s="198" t="s">
        <v>145</v>
      </c>
      <c r="D389" s="199" t="n">
        <v>0</v>
      </c>
      <c r="E389" s="200" t="n">
        <v>1</v>
      </c>
      <c r="F389" s="201" t="n">
        <v>0</v>
      </c>
      <c r="G389" s="202"/>
      <c r="H389" s="203" t="n">
        <v>21</v>
      </c>
      <c r="I389" s="204"/>
      <c r="J389" s="223" t="n">
        <f aca="false">G389/$G$390</f>
        <v>0</v>
      </c>
      <c r="K389" s="224" t="n">
        <f aca="false">H389/$H$390</f>
        <v>0.0222693531283139</v>
      </c>
      <c r="L389" s="225" t="n">
        <f aca="false">I389/$I$390</f>
        <v>0</v>
      </c>
    </row>
    <row r="390" s="128" customFormat="true" ht="13.5" hidden="false" customHeight="false" outlineLevel="0" collapsed="false">
      <c r="A390" s="186"/>
      <c r="B390" s="208" t="s">
        <v>179</v>
      </c>
      <c r="C390" s="208"/>
      <c r="D390" s="209" t="n">
        <f aca="false">SUM(D366:D389)</f>
        <v>32</v>
      </c>
      <c r="E390" s="210" t="n">
        <f aca="false">SUM(E366:E389)</f>
        <v>38</v>
      </c>
      <c r="F390" s="211" t="n">
        <f aca="false">SUM(F366:F389)</f>
        <v>37</v>
      </c>
      <c r="G390" s="212" t="n">
        <f aca="false">SUM(G366:G389)</f>
        <v>712</v>
      </c>
      <c r="H390" s="213" t="n">
        <f aca="false">SUM(H366:H389)</f>
        <v>943</v>
      </c>
      <c r="I390" s="214" t="n">
        <f aca="false">SUM(I366:I389)</f>
        <v>1100</v>
      </c>
      <c r="J390" s="215" t="n">
        <f aca="false">SUM(J366:J389)</f>
        <v>1</v>
      </c>
      <c r="K390" s="216" t="n">
        <f aca="false">SUM(K366:K389)</f>
        <v>1</v>
      </c>
      <c r="L390" s="217" t="n">
        <f aca="false">SUM(L366:L389)</f>
        <v>1</v>
      </c>
    </row>
    <row r="391" s="128" customFormat="true" ht="13.5" hidden="false" customHeight="false" outlineLevel="0" collapsed="false">
      <c r="A391" s="229" t="s">
        <v>36</v>
      </c>
      <c r="B391" s="229"/>
      <c r="C391" s="229"/>
      <c r="D391" s="230" t="n">
        <f aca="false">D253+D275+D310+D344+D365+D390</f>
        <v>230.5</v>
      </c>
      <c r="E391" s="231" t="n">
        <f aca="false">E253+E275+E310+E344+E365+E390</f>
        <v>280.5</v>
      </c>
      <c r="F391" s="232" t="n">
        <f aca="false">F253+F275+F310+F344+F365+F390</f>
        <v>279</v>
      </c>
      <c r="G391" s="233" t="n">
        <f aca="false">G253+G275+G310+G344+G365+G390</f>
        <v>5505</v>
      </c>
      <c r="H391" s="234" t="n">
        <f aca="false">H253+H275+H310+H344+H365+H390</f>
        <v>7039</v>
      </c>
      <c r="I391" s="235" t="n">
        <f aca="false">I253+I275+I310+I344+I365+I390</f>
        <v>7885</v>
      </c>
      <c r="J391" s="236" t="n">
        <v>1</v>
      </c>
      <c r="K391" s="237" t="n">
        <v>1</v>
      </c>
      <c r="L391" s="238" t="n">
        <v>1</v>
      </c>
    </row>
    <row r="392" s="128" customFormat="true" ht="12.75" hidden="false" customHeight="false" outlineLevel="0" collapsed="false">
      <c r="A392" s="239" t="s">
        <v>180</v>
      </c>
      <c r="B392" s="218" t="s">
        <v>181</v>
      </c>
      <c r="C392" s="219" t="s">
        <v>52</v>
      </c>
      <c r="D392" s="220"/>
      <c r="E392" s="121" t="n">
        <v>2</v>
      </c>
      <c r="F392" s="221" t="n">
        <v>1</v>
      </c>
      <c r="G392" s="122"/>
      <c r="H392" s="123" t="n">
        <v>39</v>
      </c>
      <c r="I392" s="222" t="n">
        <v>20</v>
      </c>
      <c r="J392" s="223" t="n">
        <f aca="false">G392/$G$416</f>
        <v>0</v>
      </c>
      <c r="K392" s="224" t="n">
        <f aca="false">H392/$H$416</f>
        <v>0.0424374319912949</v>
      </c>
      <c r="L392" s="225" t="n">
        <f aca="false">I392/$I$416</f>
        <v>0.0208116545265349</v>
      </c>
    </row>
    <row r="393" s="128" customFormat="true" ht="12.75" hidden="false" customHeight="false" outlineLevel="0" collapsed="false">
      <c r="A393" s="186"/>
      <c r="B393" s="187"/>
      <c r="C393" s="188" t="s">
        <v>53</v>
      </c>
      <c r="D393" s="189" t="n">
        <v>4</v>
      </c>
      <c r="E393" s="132" t="n">
        <v>5</v>
      </c>
      <c r="F393" s="190" t="n">
        <v>5</v>
      </c>
      <c r="G393" s="133" t="n">
        <v>93</v>
      </c>
      <c r="H393" s="134" t="n">
        <v>134</v>
      </c>
      <c r="I393" s="191" t="n">
        <v>117</v>
      </c>
      <c r="J393" s="223" t="n">
        <f aca="false">G393/$G$416</f>
        <v>0.130985915492958</v>
      </c>
      <c r="K393" s="224" t="n">
        <f aca="false">H393/$H$416</f>
        <v>0.145810663764962</v>
      </c>
      <c r="L393" s="225" t="n">
        <f aca="false">I393/$I$416</f>
        <v>0.121748178980229</v>
      </c>
    </row>
    <row r="394" s="128" customFormat="true" ht="12.75" hidden="false" customHeight="false" outlineLevel="0" collapsed="false">
      <c r="A394" s="186"/>
      <c r="B394" s="187"/>
      <c r="C394" s="188" t="s">
        <v>55</v>
      </c>
      <c r="D394" s="189" t="n">
        <v>0</v>
      </c>
      <c r="E394" s="132" t="n">
        <v>1</v>
      </c>
      <c r="F394" s="190" t="n">
        <v>0.5</v>
      </c>
      <c r="G394" s="133"/>
      <c r="H394" s="134" t="n">
        <v>29</v>
      </c>
      <c r="I394" s="191" t="n">
        <v>16</v>
      </c>
      <c r="J394" s="223" t="n">
        <f aca="false">G394/$G$416</f>
        <v>0</v>
      </c>
      <c r="K394" s="224" t="n">
        <f aca="false">H394/$H$416</f>
        <v>0.0315560391730141</v>
      </c>
      <c r="L394" s="225" t="n">
        <f aca="false">I394/$I$416</f>
        <v>0.0166493236212279</v>
      </c>
    </row>
    <row r="395" s="128" customFormat="true" ht="12.75" hidden="false" customHeight="false" outlineLevel="0" collapsed="false">
      <c r="A395" s="186"/>
      <c r="B395" s="187"/>
      <c r="C395" s="188" t="s">
        <v>56</v>
      </c>
      <c r="D395" s="189" t="n">
        <v>1</v>
      </c>
      <c r="E395" s="132" t="n">
        <v>2.5</v>
      </c>
      <c r="F395" s="190" t="n">
        <v>0.5</v>
      </c>
      <c r="G395" s="133" t="n">
        <v>25</v>
      </c>
      <c r="H395" s="134" t="n">
        <v>54</v>
      </c>
      <c r="I395" s="191" t="n">
        <v>16</v>
      </c>
      <c r="J395" s="223" t="n">
        <f aca="false">G395/$G$416</f>
        <v>0.0352112676056338</v>
      </c>
      <c r="K395" s="224" t="n">
        <f aca="false">H395/$H$416</f>
        <v>0.058759521218716</v>
      </c>
      <c r="L395" s="225" t="n">
        <f aca="false">I395/$I$416</f>
        <v>0.0166493236212279</v>
      </c>
    </row>
    <row r="396" s="128" customFormat="true" ht="12.75" hidden="false" customHeight="false" outlineLevel="0" collapsed="false">
      <c r="A396" s="186"/>
      <c r="B396" s="187"/>
      <c r="C396" s="188" t="s">
        <v>57</v>
      </c>
      <c r="D396" s="189" t="n">
        <v>0.5</v>
      </c>
      <c r="E396" s="132"/>
      <c r="F396" s="190" t="n">
        <v>0</v>
      </c>
      <c r="G396" s="133" t="n">
        <v>10</v>
      </c>
      <c r="H396" s="134"/>
      <c r="I396" s="191"/>
      <c r="J396" s="223" t="n">
        <f aca="false">G396/$G$416</f>
        <v>0.0140845070422535</v>
      </c>
      <c r="K396" s="224" t="n">
        <f aca="false">H396/$H$416</f>
        <v>0</v>
      </c>
      <c r="L396" s="225" t="n">
        <f aca="false">I396/$I$416</f>
        <v>0</v>
      </c>
    </row>
    <row r="397" s="128" customFormat="true" ht="12.75" hidden="false" customHeight="false" outlineLevel="0" collapsed="false">
      <c r="A397" s="186"/>
      <c r="B397" s="187"/>
      <c r="C397" s="188" t="s">
        <v>59</v>
      </c>
      <c r="D397" s="189"/>
      <c r="E397" s="132" t="n">
        <v>2</v>
      </c>
      <c r="F397" s="190"/>
      <c r="G397" s="133"/>
      <c r="H397" s="134" t="n">
        <v>37</v>
      </c>
      <c r="I397" s="191"/>
      <c r="J397" s="223" t="n">
        <f aca="false">G397/$G$416</f>
        <v>0</v>
      </c>
      <c r="K397" s="224" t="n">
        <f aca="false">H397/$H$416</f>
        <v>0.0402611534276387</v>
      </c>
      <c r="L397" s="225" t="n">
        <f aca="false">I397/$I$416</f>
        <v>0</v>
      </c>
    </row>
    <row r="398" s="128" customFormat="true" ht="12.75" hidden="false" customHeight="false" outlineLevel="0" collapsed="false">
      <c r="A398" s="186"/>
      <c r="B398" s="187"/>
      <c r="C398" s="188" t="s">
        <v>60</v>
      </c>
      <c r="D398" s="189" t="n">
        <v>0.5</v>
      </c>
      <c r="E398" s="132"/>
      <c r="F398" s="190"/>
      <c r="G398" s="133" t="n">
        <v>11</v>
      </c>
      <c r="H398" s="134"/>
      <c r="I398" s="191"/>
      <c r="J398" s="223" t="n">
        <f aca="false">G398/$G$416</f>
        <v>0.0154929577464789</v>
      </c>
      <c r="K398" s="224" t="n">
        <f aca="false">H398/$H$416</f>
        <v>0</v>
      </c>
      <c r="L398" s="225" t="n">
        <f aca="false">I398/$I$416</f>
        <v>0</v>
      </c>
    </row>
    <row r="399" s="128" customFormat="true" ht="12.75" hidden="false" customHeight="false" outlineLevel="0" collapsed="false">
      <c r="A399" s="186"/>
      <c r="B399" s="187"/>
      <c r="C399" s="188" t="s">
        <v>71</v>
      </c>
      <c r="D399" s="189" t="n">
        <v>2</v>
      </c>
      <c r="E399" s="132" t="n">
        <v>1</v>
      </c>
      <c r="F399" s="190" t="n">
        <v>1.5</v>
      </c>
      <c r="G399" s="133" t="n">
        <v>35</v>
      </c>
      <c r="H399" s="134" t="n">
        <v>16</v>
      </c>
      <c r="I399" s="191" t="n">
        <v>40</v>
      </c>
      <c r="J399" s="223" t="n">
        <f aca="false">G399/$G$416</f>
        <v>0.0492957746478873</v>
      </c>
      <c r="K399" s="224" t="n">
        <f aca="false">H399/$H$416</f>
        <v>0.0174102285092492</v>
      </c>
      <c r="L399" s="225" t="n">
        <f aca="false">I399/$I$416</f>
        <v>0.0416233090530697</v>
      </c>
    </row>
    <row r="400" s="128" customFormat="true" ht="12.75" hidden="false" customHeight="false" outlineLevel="0" collapsed="false">
      <c r="A400" s="186"/>
      <c r="B400" s="187"/>
      <c r="C400" s="188" t="s">
        <v>77</v>
      </c>
      <c r="D400" s="189" t="n">
        <v>0.5</v>
      </c>
      <c r="E400" s="132" t="n">
        <v>0.5</v>
      </c>
      <c r="F400" s="190" t="n">
        <v>1</v>
      </c>
      <c r="G400" s="133" t="n">
        <v>11</v>
      </c>
      <c r="H400" s="134" t="n">
        <v>16</v>
      </c>
      <c r="I400" s="191" t="n">
        <v>19</v>
      </c>
      <c r="J400" s="223" t="n">
        <f aca="false">G400/$G$416</f>
        <v>0.0154929577464789</v>
      </c>
      <c r="K400" s="224" t="n">
        <f aca="false">H400/$H$416</f>
        <v>0.0174102285092492</v>
      </c>
      <c r="L400" s="225" t="n">
        <f aca="false">I400/$I$416</f>
        <v>0.0197710718002081</v>
      </c>
    </row>
    <row r="401" s="128" customFormat="true" ht="12.75" hidden="false" customHeight="false" outlineLevel="0" collapsed="false">
      <c r="A401" s="186"/>
      <c r="B401" s="187"/>
      <c r="C401" s="188" t="s">
        <v>78</v>
      </c>
      <c r="D401" s="189" t="n">
        <v>0.5</v>
      </c>
      <c r="E401" s="132"/>
      <c r="F401" s="190" t="n">
        <v>0.5</v>
      </c>
      <c r="G401" s="133" t="n">
        <v>9</v>
      </c>
      <c r="H401" s="134"/>
      <c r="I401" s="191" t="n">
        <v>10</v>
      </c>
      <c r="J401" s="223" t="n">
        <f aca="false">G401/$G$416</f>
        <v>0.0126760563380282</v>
      </c>
      <c r="K401" s="224" t="n">
        <f aca="false">H401/$H$416</f>
        <v>0</v>
      </c>
      <c r="L401" s="225" t="n">
        <f aca="false">I401/$I$416</f>
        <v>0.0104058272632674</v>
      </c>
    </row>
    <row r="402" s="128" customFormat="true" ht="12.75" hidden="false" customHeight="false" outlineLevel="0" collapsed="false">
      <c r="A402" s="186"/>
      <c r="B402" s="187"/>
      <c r="C402" s="188" t="s">
        <v>79</v>
      </c>
      <c r="D402" s="189" t="n">
        <v>0.5</v>
      </c>
      <c r="E402" s="132"/>
      <c r="F402" s="190"/>
      <c r="G402" s="133" t="n">
        <v>9</v>
      </c>
      <c r="H402" s="134"/>
      <c r="I402" s="191"/>
      <c r="J402" s="223" t="n">
        <f aca="false">G402/$G$416</f>
        <v>0.0126760563380282</v>
      </c>
      <c r="K402" s="224" t="n">
        <f aca="false">H402/$H$416</f>
        <v>0</v>
      </c>
      <c r="L402" s="225" t="n">
        <f aca="false">I402/$I$416</f>
        <v>0</v>
      </c>
    </row>
    <row r="403" s="128" customFormat="true" ht="12.75" hidden="false" customHeight="false" outlineLevel="0" collapsed="false">
      <c r="A403" s="186"/>
      <c r="B403" s="187"/>
      <c r="C403" s="188" t="s">
        <v>86</v>
      </c>
      <c r="D403" s="189" t="n">
        <v>2</v>
      </c>
      <c r="E403" s="132" t="n">
        <v>2</v>
      </c>
      <c r="F403" s="190" t="n">
        <v>2</v>
      </c>
      <c r="G403" s="133" t="n">
        <v>55</v>
      </c>
      <c r="H403" s="134" t="n">
        <v>50</v>
      </c>
      <c r="I403" s="191" t="n">
        <v>59</v>
      </c>
      <c r="J403" s="223" t="n">
        <f aca="false">G403/$G$416</f>
        <v>0.0774647887323944</v>
      </c>
      <c r="K403" s="224" t="n">
        <f aca="false">H403/$H$416</f>
        <v>0.0544069640914037</v>
      </c>
      <c r="L403" s="225" t="n">
        <f aca="false">I403/$I$416</f>
        <v>0.0613943808532778</v>
      </c>
    </row>
    <row r="404" s="128" customFormat="true" ht="12.75" hidden="false" customHeight="false" outlineLevel="0" collapsed="false">
      <c r="A404" s="186"/>
      <c r="B404" s="187"/>
      <c r="C404" s="188" t="s">
        <v>87</v>
      </c>
      <c r="D404" s="189" t="n">
        <v>3</v>
      </c>
      <c r="E404" s="132" t="n">
        <v>2</v>
      </c>
      <c r="F404" s="190" t="n">
        <v>2</v>
      </c>
      <c r="G404" s="133" t="n">
        <v>51</v>
      </c>
      <c r="H404" s="134" t="n">
        <v>30</v>
      </c>
      <c r="I404" s="191" t="n">
        <v>48</v>
      </c>
      <c r="J404" s="223" t="n">
        <f aca="false">G404/$G$416</f>
        <v>0.071830985915493</v>
      </c>
      <c r="K404" s="224" t="n">
        <f aca="false">H404/$H$416</f>
        <v>0.0326441784548422</v>
      </c>
      <c r="L404" s="225" t="n">
        <f aca="false">I404/$I$416</f>
        <v>0.0499479708636837</v>
      </c>
    </row>
    <row r="405" s="128" customFormat="true" ht="12.75" hidden="false" customHeight="false" outlineLevel="0" collapsed="false">
      <c r="A405" s="186"/>
      <c r="B405" s="187"/>
      <c r="C405" s="188" t="s">
        <v>90</v>
      </c>
      <c r="D405" s="189" t="n">
        <v>1</v>
      </c>
      <c r="E405" s="132" t="n">
        <v>1</v>
      </c>
      <c r="F405" s="190" t="n">
        <v>1</v>
      </c>
      <c r="G405" s="133" t="n">
        <v>15</v>
      </c>
      <c r="H405" s="134" t="n">
        <v>28</v>
      </c>
      <c r="I405" s="191" t="n">
        <v>27</v>
      </c>
      <c r="J405" s="223" t="n">
        <f aca="false">G405/$G$416</f>
        <v>0.0211267605633803</v>
      </c>
      <c r="K405" s="224" t="n">
        <f aca="false">H405/$H$416</f>
        <v>0.0304678998911861</v>
      </c>
      <c r="L405" s="225" t="n">
        <f aca="false">I405/$I$416</f>
        <v>0.0280957336108221</v>
      </c>
    </row>
    <row r="406" s="128" customFormat="true" ht="12.75" hidden="false" customHeight="false" outlineLevel="0" collapsed="false">
      <c r="A406" s="186"/>
      <c r="B406" s="187"/>
      <c r="C406" s="188" t="s">
        <v>93</v>
      </c>
      <c r="D406" s="189" t="n">
        <v>1</v>
      </c>
      <c r="E406" s="132" t="n">
        <v>1</v>
      </c>
      <c r="F406" s="190" t="n">
        <v>1.5</v>
      </c>
      <c r="G406" s="133" t="n">
        <v>19</v>
      </c>
      <c r="H406" s="134" t="n">
        <v>27</v>
      </c>
      <c r="I406" s="191" t="n">
        <v>33</v>
      </c>
      <c r="J406" s="223" t="n">
        <f aca="false">G406/$G$416</f>
        <v>0.0267605633802817</v>
      </c>
      <c r="K406" s="224" t="n">
        <f aca="false">H406/$H$416</f>
        <v>0.029379760609358</v>
      </c>
      <c r="L406" s="225" t="n">
        <f aca="false">I406/$I$416</f>
        <v>0.0343392299687825</v>
      </c>
    </row>
    <row r="407" s="128" customFormat="true" ht="12.75" hidden="false" customHeight="false" outlineLevel="0" collapsed="false">
      <c r="A407" s="186"/>
      <c r="B407" s="187"/>
      <c r="C407" s="188" t="s">
        <v>97</v>
      </c>
      <c r="D407" s="189" t="n">
        <v>0.5</v>
      </c>
      <c r="E407" s="132" t="n">
        <v>2</v>
      </c>
      <c r="F407" s="190" t="n">
        <v>1</v>
      </c>
      <c r="G407" s="133" t="n">
        <v>11</v>
      </c>
      <c r="H407" s="134" t="n">
        <v>42</v>
      </c>
      <c r="I407" s="191" t="n">
        <v>31</v>
      </c>
      <c r="J407" s="223" t="n">
        <f aca="false">G407/$G$416</f>
        <v>0.0154929577464789</v>
      </c>
      <c r="K407" s="224" t="n">
        <f aca="false">H407/$H$416</f>
        <v>0.0457018498367791</v>
      </c>
      <c r="L407" s="225" t="n">
        <f aca="false">I407/$I$416</f>
        <v>0.032258064516129</v>
      </c>
    </row>
    <row r="408" s="128" customFormat="true" ht="12.75" hidden="false" customHeight="false" outlineLevel="0" collapsed="false">
      <c r="A408" s="186"/>
      <c r="B408" s="187"/>
      <c r="C408" s="188" t="s">
        <v>103</v>
      </c>
      <c r="D408" s="189" t="n">
        <v>3</v>
      </c>
      <c r="E408" s="132" t="n">
        <v>3.5</v>
      </c>
      <c r="F408" s="190" t="n">
        <v>3.5</v>
      </c>
      <c r="G408" s="133" t="n">
        <v>66</v>
      </c>
      <c r="H408" s="134" t="n">
        <v>75</v>
      </c>
      <c r="I408" s="191" t="n">
        <v>96</v>
      </c>
      <c r="J408" s="223" t="n">
        <f aca="false">G408/$G$416</f>
        <v>0.0929577464788732</v>
      </c>
      <c r="K408" s="224" t="n">
        <f aca="false">H408/$H$416</f>
        <v>0.0816104461371056</v>
      </c>
      <c r="L408" s="225" t="n">
        <f aca="false">I408/$I$416</f>
        <v>0.0998959417273673</v>
      </c>
    </row>
    <row r="409" s="128" customFormat="true" ht="12.75" hidden="false" customHeight="false" outlineLevel="0" collapsed="false">
      <c r="A409" s="186"/>
      <c r="B409" s="187"/>
      <c r="C409" s="188" t="s">
        <v>104</v>
      </c>
      <c r="D409" s="189" t="n">
        <v>6</v>
      </c>
      <c r="E409" s="132" t="n">
        <v>9.5</v>
      </c>
      <c r="F409" s="190" t="n">
        <v>4.5</v>
      </c>
      <c r="G409" s="133" t="n">
        <v>144</v>
      </c>
      <c r="H409" s="134" t="n">
        <v>226</v>
      </c>
      <c r="I409" s="191" t="n">
        <v>129</v>
      </c>
      <c r="J409" s="226" t="n">
        <f aca="false">G409/$G$416</f>
        <v>0.202816901408451</v>
      </c>
      <c r="K409" s="227" t="n">
        <f aca="false">H409/$H$416</f>
        <v>0.245919477693145</v>
      </c>
      <c r="L409" s="228" t="n">
        <f aca="false">I409/$I$416</f>
        <v>0.13423517169615</v>
      </c>
    </row>
    <row r="410" s="128" customFormat="true" ht="12.75" hidden="false" customHeight="false" outlineLevel="0" collapsed="false">
      <c r="A410" s="186"/>
      <c r="B410" s="187"/>
      <c r="C410" s="188" t="s">
        <v>125</v>
      </c>
      <c r="D410" s="189" t="n">
        <v>1</v>
      </c>
      <c r="E410" s="132" t="n">
        <v>0.5</v>
      </c>
      <c r="F410" s="190" t="n">
        <v>1</v>
      </c>
      <c r="G410" s="133" t="n">
        <v>18</v>
      </c>
      <c r="H410" s="134" t="n">
        <v>14</v>
      </c>
      <c r="I410" s="191" t="n">
        <v>22</v>
      </c>
      <c r="J410" s="223" t="n">
        <f aca="false">G410/$G$416</f>
        <v>0.0253521126760563</v>
      </c>
      <c r="K410" s="224" t="n">
        <f aca="false">H410/$H$416</f>
        <v>0.015233949945593</v>
      </c>
      <c r="L410" s="225" t="n">
        <f aca="false">I410/$I$416</f>
        <v>0.0228928199791883</v>
      </c>
    </row>
    <row r="411" s="128" customFormat="true" ht="12.75" hidden="false" customHeight="false" outlineLevel="0" collapsed="false">
      <c r="A411" s="186"/>
      <c r="B411" s="187"/>
      <c r="C411" s="188" t="s">
        <v>128</v>
      </c>
      <c r="D411" s="189" t="n">
        <v>1.5</v>
      </c>
      <c r="E411" s="132" t="n">
        <v>3</v>
      </c>
      <c r="F411" s="190" t="n">
        <v>7.5</v>
      </c>
      <c r="G411" s="133" t="n">
        <v>44</v>
      </c>
      <c r="H411" s="134" t="n">
        <v>73</v>
      </c>
      <c r="I411" s="191" t="n">
        <v>208</v>
      </c>
      <c r="J411" s="223" t="n">
        <f aca="false">G411/$G$416</f>
        <v>0.0619718309859155</v>
      </c>
      <c r="K411" s="224" t="n">
        <f aca="false">H411/$H$416</f>
        <v>0.0794341675734494</v>
      </c>
      <c r="L411" s="225" t="n">
        <f aca="false">I411/$I$416</f>
        <v>0.216441207075963</v>
      </c>
    </row>
    <row r="412" s="128" customFormat="true" ht="12.75" hidden="false" customHeight="false" outlineLevel="0" collapsed="false">
      <c r="A412" s="186"/>
      <c r="B412" s="187"/>
      <c r="C412" s="188" t="s">
        <v>134</v>
      </c>
      <c r="D412" s="189" t="n">
        <v>0.5</v>
      </c>
      <c r="E412" s="132" t="n">
        <v>1</v>
      </c>
      <c r="F412" s="190" t="n">
        <v>0.5</v>
      </c>
      <c r="G412" s="133" t="n">
        <v>14</v>
      </c>
      <c r="H412" s="134" t="n">
        <v>16</v>
      </c>
      <c r="I412" s="191" t="n">
        <v>13</v>
      </c>
      <c r="J412" s="223" t="n">
        <f aca="false">G412/$G$416</f>
        <v>0.0197183098591549</v>
      </c>
      <c r="K412" s="224" t="n">
        <f aca="false">H412/$H$416</f>
        <v>0.0174102285092492</v>
      </c>
      <c r="L412" s="225" t="n">
        <f aca="false">I412/$I$416</f>
        <v>0.0135275754422477</v>
      </c>
    </row>
    <row r="413" s="128" customFormat="true" ht="12.75" hidden="false" customHeight="false" outlineLevel="0" collapsed="false">
      <c r="A413" s="186"/>
      <c r="B413" s="187"/>
      <c r="C413" s="188" t="s">
        <v>138</v>
      </c>
      <c r="D413" s="189" t="n">
        <v>2</v>
      </c>
      <c r="E413" s="132"/>
      <c r="F413" s="190" t="n">
        <v>0</v>
      </c>
      <c r="G413" s="133" t="n">
        <v>37</v>
      </c>
      <c r="H413" s="134"/>
      <c r="I413" s="191"/>
      <c r="J413" s="223" t="n">
        <f aca="false">G413/$G$416</f>
        <v>0.052112676056338</v>
      </c>
      <c r="K413" s="224" t="n">
        <f aca="false">H413/$H$416</f>
        <v>0</v>
      </c>
      <c r="L413" s="225" t="n">
        <f aca="false">I413/$I$416</f>
        <v>0</v>
      </c>
    </row>
    <row r="414" s="128" customFormat="true" ht="12.75" hidden="false" customHeight="false" outlineLevel="0" collapsed="false">
      <c r="A414" s="186"/>
      <c r="B414" s="187"/>
      <c r="C414" s="188" t="s">
        <v>139</v>
      </c>
      <c r="D414" s="189"/>
      <c r="E414" s="132"/>
      <c r="F414" s="190" t="n">
        <v>1</v>
      </c>
      <c r="G414" s="133"/>
      <c r="H414" s="134"/>
      <c r="I414" s="191" t="n">
        <v>22</v>
      </c>
      <c r="J414" s="223" t="n">
        <f aca="false">G414/$G$416</f>
        <v>0</v>
      </c>
      <c r="K414" s="224" t="n">
        <f aca="false">H414/$H$416</f>
        <v>0</v>
      </c>
      <c r="L414" s="225" t="n">
        <f aca="false">I414/$I$416</f>
        <v>0.0228928199791883</v>
      </c>
    </row>
    <row r="415" s="128" customFormat="true" ht="13.5" hidden="false" customHeight="false" outlineLevel="0" collapsed="false">
      <c r="A415" s="186"/>
      <c r="B415" s="187"/>
      <c r="C415" s="198" t="s">
        <v>143</v>
      </c>
      <c r="D415" s="199" t="n">
        <v>2</v>
      </c>
      <c r="E415" s="200" t="n">
        <v>0.5</v>
      </c>
      <c r="F415" s="201" t="n">
        <v>1.5</v>
      </c>
      <c r="G415" s="202" t="n">
        <v>33</v>
      </c>
      <c r="H415" s="203" t="n">
        <v>13</v>
      </c>
      <c r="I415" s="204" t="n">
        <v>35</v>
      </c>
      <c r="J415" s="223" t="n">
        <f aca="false">G415/$G$416</f>
        <v>0.0464788732394366</v>
      </c>
      <c r="K415" s="224" t="n">
        <f aca="false">H415/$H$416</f>
        <v>0.014145810663765</v>
      </c>
      <c r="L415" s="225" t="n">
        <f aca="false">I415/$I$416</f>
        <v>0.036420395421436</v>
      </c>
    </row>
    <row r="416" s="128" customFormat="true" ht="13.5" hidden="false" customHeight="false" outlineLevel="0" collapsed="false">
      <c r="A416" s="186"/>
      <c r="B416" s="208" t="s">
        <v>182</v>
      </c>
      <c r="C416" s="208"/>
      <c r="D416" s="209" t="n">
        <f aca="false">SUM(D392:D415)</f>
        <v>33</v>
      </c>
      <c r="E416" s="210" t="n">
        <f aca="false">SUM(E392:E415)</f>
        <v>40</v>
      </c>
      <c r="F416" s="211" t="n">
        <f aca="false">SUM(F392:F415)</f>
        <v>37</v>
      </c>
      <c r="G416" s="212" t="n">
        <f aca="false">SUM(G392:G415)</f>
        <v>710</v>
      </c>
      <c r="H416" s="213" t="n">
        <f aca="false">SUM(H392:H415)</f>
        <v>919</v>
      </c>
      <c r="I416" s="214" t="n">
        <f aca="false">SUM(I392:I415)</f>
        <v>961</v>
      </c>
      <c r="J416" s="215" t="n">
        <f aca="false">SUM(J392:J415)</f>
        <v>1</v>
      </c>
      <c r="K416" s="216" t="n">
        <f aca="false">SUM(K392:K415)</f>
        <v>1</v>
      </c>
      <c r="L416" s="217" t="n">
        <f aca="false">SUM(L392:L415)</f>
        <v>1</v>
      </c>
    </row>
    <row r="417" s="128" customFormat="true" ht="12.75" hidden="false" customHeight="false" outlineLevel="0" collapsed="false">
      <c r="A417" s="186"/>
      <c r="B417" s="218" t="s">
        <v>183</v>
      </c>
      <c r="C417" s="219" t="s">
        <v>53</v>
      </c>
      <c r="D417" s="220"/>
      <c r="E417" s="121" t="n">
        <v>1</v>
      </c>
      <c r="F417" s="221" t="n">
        <v>1</v>
      </c>
      <c r="G417" s="122"/>
      <c r="H417" s="123" t="n">
        <v>29</v>
      </c>
      <c r="I417" s="222" t="n">
        <v>30</v>
      </c>
      <c r="J417" s="223" t="n">
        <f aca="false">G417/$G$436</f>
        <v>0</v>
      </c>
      <c r="K417" s="224" t="n">
        <f aca="false">H417/$H$436</f>
        <v>0.0552380952380952</v>
      </c>
      <c r="L417" s="225" t="n">
        <f aca="false">I417/$I$436</f>
        <v>0.0519930675909879</v>
      </c>
    </row>
    <row r="418" s="128" customFormat="true" ht="12.75" hidden="false" customHeight="false" outlineLevel="0" collapsed="false">
      <c r="A418" s="186"/>
      <c r="B418" s="187"/>
      <c r="C418" s="188" t="s">
        <v>56</v>
      </c>
      <c r="D418" s="189"/>
      <c r="E418" s="132" t="n">
        <v>1</v>
      </c>
      <c r="F418" s="190" t="n">
        <v>1</v>
      </c>
      <c r="G418" s="133"/>
      <c r="H418" s="134" t="n">
        <v>26</v>
      </c>
      <c r="I418" s="191" t="n">
        <v>26</v>
      </c>
      <c r="J418" s="223" t="n">
        <f aca="false">G418/$G$436</f>
        <v>0</v>
      </c>
      <c r="K418" s="224" t="n">
        <f aca="false">H418/$H$436</f>
        <v>0.0495238095238095</v>
      </c>
      <c r="L418" s="225" t="n">
        <f aca="false">I418/$I$436</f>
        <v>0.0450606585788562</v>
      </c>
    </row>
    <row r="419" s="128" customFormat="true" ht="12.75" hidden="false" customHeight="false" outlineLevel="0" collapsed="false">
      <c r="A419" s="186"/>
      <c r="B419" s="187"/>
      <c r="C419" s="188" t="s">
        <v>59</v>
      </c>
      <c r="D419" s="189" t="n">
        <v>2</v>
      </c>
      <c r="E419" s="132" t="n">
        <v>1</v>
      </c>
      <c r="F419" s="190" t="n">
        <v>2</v>
      </c>
      <c r="G419" s="133" t="n">
        <v>26</v>
      </c>
      <c r="H419" s="134" t="n">
        <v>23</v>
      </c>
      <c r="I419" s="191" t="n">
        <v>43</v>
      </c>
      <c r="J419" s="223" t="n">
        <f aca="false">G419/$G$436</f>
        <v>0.0599078341013825</v>
      </c>
      <c r="K419" s="224" t="n">
        <f aca="false">H419/$H$436</f>
        <v>0.0438095238095238</v>
      </c>
      <c r="L419" s="225" t="n">
        <f aca="false">I419/$I$436</f>
        <v>0.0745233968804159</v>
      </c>
    </row>
    <row r="420" s="128" customFormat="true" ht="12.75" hidden="false" customHeight="false" outlineLevel="0" collapsed="false">
      <c r="A420" s="186"/>
      <c r="B420" s="187"/>
      <c r="C420" s="188" t="s">
        <v>71</v>
      </c>
      <c r="D420" s="189" t="n">
        <v>2</v>
      </c>
      <c r="E420" s="132" t="n">
        <v>1.5</v>
      </c>
      <c r="F420" s="190"/>
      <c r="G420" s="133" t="n">
        <v>46</v>
      </c>
      <c r="H420" s="134" t="n">
        <v>41</v>
      </c>
      <c r="I420" s="191"/>
      <c r="J420" s="223" t="n">
        <f aca="false">G420/$G$436</f>
        <v>0.105990783410138</v>
      </c>
      <c r="K420" s="224" t="n">
        <f aca="false">H420/$H$436</f>
        <v>0.0780952380952381</v>
      </c>
      <c r="L420" s="225" t="n">
        <f aca="false">I420/$I$436</f>
        <v>0</v>
      </c>
    </row>
    <row r="421" s="128" customFormat="true" ht="12.75" hidden="false" customHeight="false" outlineLevel="0" collapsed="false">
      <c r="A421" s="186"/>
      <c r="B421" s="187"/>
      <c r="C421" s="188" t="s">
        <v>80</v>
      </c>
      <c r="D421" s="189" t="n">
        <v>0.5</v>
      </c>
      <c r="E421" s="132"/>
      <c r="F421" s="190"/>
      <c r="G421" s="133" t="n">
        <v>11</v>
      </c>
      <c r="H421" s="134"/>
      <c r="I421" s="191"/>
      <c r="J421" s="223" t="n">
        <f aca="false">G421/$G$436</f>
        <v>0.0253456221198157</v>
      </c>
      <c r="K421" s="224" t="n">
        <f aca="false">H421/$H$436</f>
        <v>0</v>
      </c>
      <c r="L421" s="225" t="n">
        <f aca="false">I421/$I$436</f>
        <v>0</v>
      </c>
    </row>
    <row r="422" s="128" customFormat="true" ht="12.75" hidden="false" customHeight="false" outlineLevel="0" collapsed="false">
      <c r="A422" s="186"/>
      <c r="B422" s="187"/>
      <c r="C422" s="188" t="s">
        <v>86</v>
      </c>
      <c r="D422" s="189" t="n">
        <v>1</v>
      </c>
      <c r="E422" s="132" t="n">
        <v>1</v>
      </c>
      <c r="F422" s="190" t="n">
        <v>1</v>
      </c>
      <c r="G422" s="133" t="n">
        <v>29</v>
      </c>
      <c r="H422" s="134" t="n">
        <v>31</v>
      </c>
      <c r="I422" s="191" t="n">
        <v>31</v>
      </c>
      <c r="J422" s="223" t="n">
        <f aca="false">G422/$G$436</f>
        <v>0.0668202764976959</v>
      </c>
      <c r="K422" s="224" t="n">
        <f aca="false">H422/$H$436</f>
        <v>0.0590476190476191</v>
      </c>
      <c r="L422" s="225" t="n">
        <f aca="false">I422/$I$436</f>
        <v>0.0537261698440208</v>
      </c>
    </row>
    <row r="423" s="128" customFormat="true" ht="12.75" hidden="false" customHeight="false" outlineLevel="0" collapsed="false">
      <c r="A423" s="186"/>
      <c r="B423" s="187"/>
      <c r="C423" s="188" t="s">
        <v>90</v>
      </c>
      <c r="D423" s="189" t="n">
        <v>1</v>
      </c>
      <c r="E423" s="132" t="n">
        <v>0.5</v>
      </c>
      <c r="F423" s="190"/>
      <c r="G423" s="133" t="n">
        <v>16</v>
      </c>
      <c r="H423" s="134" t="n">
        <v>20</v>
      </c>
      <c r="I423" s="191"/>
      <c r="J423" s="223" t="n">
        <f aca="false">G423/$G$436</f>
        <v>0.0368663594470046</v>
      </c>
      <c r="K423" s="224" t="n">
        <f aca="false">H423/$H$436</f>
        <v>0.0380952380952381</v>
      </c>
      <c r="L423" s="225" t="n">
        <f aca="false">I423/$I$436</f>
        <v>0</v>
      </c>
    </row>
    <row r="424" s="128" customFormat="true" ht="12.75" hidden="false" customHeight="false" outlineLevel="0" collapsed="false">
      <c r="A424" s="186"/>
      <c r="B424" s="187"/>
      <c r="C424" s="188" t="s">
        <v>93</v>
      </c>
      <c r="D424" s="189" t="n">
        <v>3</v>
      </c>
      <c r="E424" s="132" t="n">
        <v>2</v>
      </c>
      <c r="F424" s="190" t="n">
        <v>2</v>
      </c>
      <c r="G424" s="133" t="n">
        <v>62</v>
      </c>
      <c r="H424" s="134" t="n">
        <v>35</v>
      </c>
      <c r="I424" s="191" t="n">
        <v>54</v>
      </c>
      <c r="J424" s="226" t="n">
        <f aca="false">G424/$G$436</f>
        <v>0.142857142857143</v>
      </c>
      <c r="K424" s="227" t="n">
        <f aca="false">H424/$H$436</f>
        <v>0.0666666666666667</v>
      </c>
      <c r="L424" s="228" t="n">
        <f aca="false">I424/$I$436</f>
        <v>0.0935875216637782</v>
      </c>
    </row>
    <row r="425" s="128" customFormat="true" ht="12.75" hidden="false" customHeight="false" outlineLevel="0" collapsed="false">
      <c r="A425" s="186"/>
      <c r="B425" s="187"/>
      <c r="C425" s="188" t="s">
        <v>96</v>
      </c>
      <c r="D425" s="189" t="n">
        <v>1</v>
      </c>
      <c r="E425" s="132" t="n">
        <v>1</v>
      </c>
      <c r="F425" s="190" t="n">
        <v>1</v>
      </c>
      <c r="G425" s="133" t="n">
        <v>22</v>
      </c>
      <c r="H425" s="134" t="n">
        <v>18</v>
      </c>
      <c r="I425" s="191" t="n">
        <v>16</v>
      </c>
      <c r="J425" s="223" t="n">
        <f aca="false">G425/$G$436</f>
        <v>0.0506912442396313</v>
      </c>
      <c r="K425" s="224" t="n">
        <f aca="false">H425/$H$436</f>
        <v>0.0342857142857143</v>
      </c>
      <c r="L425" s="225" t="n">
        <f aca="false">I425/$I$436</f>
        <v>0.0277296360485269</v>
      </c>
    </row>
    <row r="426" s="128" customFormat="true" ht="12.75" hidden="false" customHeight="false" outlineLevel="0" collapsed="false">
      <c r="A426" s="186"/>
      <c r="B426" s="187"/>
      <c r="C426" s="188" t="s">
        <v>97</v>
      </c>
      <c r="D426" s="189" t="n">
        <v>1</v>
      </c>
      <c r="E426" s="132"/>
      <c r="F426" s="190"/>
      <c r="G426" s="133" t="n">
        <v>24</v>
      </c>
      <c r="H426" s="134"/>
      <c r="I426" s="191"/>
      <c r="J426" s="223" t="n">
        <f aca="false">G426/$G$436</f>
        <v>0.0552995391705069</v>
      </c>
      <c r="K426" s="224" t="n">
        <f aca="false">H426/$H$436</f>
        <v>0</v>
      </c>
      <c r="L426" s="225" t="n">
        <f aca="false">I426/$I$436</f>
        <v>0</v>
      </c>
    </row>
    <row r="427" s="128" customFormat="true" ht="12.75" hidden="false" customHeight="false" outlineLevel="0" collapsed="false">
      <c r="A427" s="186"/>
      <c r="B427" s="187"/>
      <c r="C427" s="188" t="s">
        <v>99</v>
      </c>
      <c r="D427" s="189"/>
      <c r="E427" s="132"/>
      <c r="F427" s="190" t="n">
        <v>1</v>
      </c>
      <c r="G427" s="133"/>
      <c r="H427" s="134"/>
      <c r="I427" s="191" t="n">
        <v>22</v>
      </c>
      <c r="J427" s="223" t="n">
        <f aca="false">G427/$G$436</f>
        <v>0</v>
      </c>
      <c r="K427" s="224" t="n">
        <f aca="false">H427/$H$436</f>
        <v>0</v>
      </c>
      <c r="L427" s="225" t="n">
        <f aca="false">I427/$I$436</f>
        <v>0.0381282495667244</v>
      </c>
    </row>
    <row r="428" s="128" customFormat="true" ht="12.75" hidden="false" customHeight="false" outlineLevel="0" collapsed="false">
      <c r="A428" s="186"/>
      <c r="B428" s="187"/>
      <c r="C428" s="188" t="s">
        <v>103</v>
      </c>
      <c r="D428" s="189" t="n">
        <v>2</v>
      </c>
      <c r="E428" s="132" t="n">
        <v>1</v>
      </c>
      <c r="F428" s="190"/>
      <c r="G428" s="133" t="n">
        <v>39</v>
      </c>
      <c r="H428" s="134" t="n">
        <v>24</v>
      </c>
      <c r="I428" s="191"/>
      <c r="J428" s="223" t="n">
        <f aca="false">G428/$G$436</f>
        <v>0.0898617511520737</v>
      </c>
      <c r="K428" s="224" t="n">
        <f aca="false">H428/$H$436</f>
        <v>0.0457142857142857</v>
      </c>
      <c r="L428" s="225" t="n">
        <f aca="false">I428/$I$436</f>
        <v>0</v>
      </c>
    </row>
    <row r="429" s="128" customFormat="true" ht="12.75" hidden="false" customHeight="false" outlineLevel="0" collapsed="false">
      <c r="A429" s="186"/>
      <c r="B429" s="187"/>
      <c r="C429" s="188" t="s">
        <v>104</v>
      </c>
      <c r="D429" s="189" t="n">
        <v>2</v>
      </c>
      <c r="E429" s="132" t="n">
        <v>4</v>
      </c>
      <c r="F429" s="190" t="n">
        <v>6</v>
      </c>
      <c r="G429" s="133" t="n">
        <v>51</v>
      </c>
      <c r="H429" s="134" t="n">
        <v>97</v>
      </c>
      <c r="I429" s="191" t="n">
        <v>161</v>
      </c>
      <c r="J429" s="226" t="n">
        <f aca="false">G429/$G$436</f>
        <v>0.117511520737327</v>
      </c>
      <c r="K429" s="227" t="n">
        <f aca="false">H429/$H$436</f>
        <v>0.184761904761905</v>
      </c>
      <c r="L429" s="228" t="n">
        <f aca="false">I429/$I$436</f>
        <v>0.279029462738302</v>
      </c>
    </row>
    <row r="430" s="128" customFormat="true" ht="12.75" hidden="false" customHeight="false" outlineLevel="0" collapsed="false">
      <c r="A430" s="186"/>
      <c r="B430" s="187"/>
      <c r="C430" s="188" t="s">
        <v>116</v>
      </c>
      <c r="D430" s="189"/>
      <c r="E430" s="132"/>
      <c r="F430" s="190" t="n">
        <v>1</v>
      </c>
      <c r="G430" s="133"/>
      <c r="H430" s="134"/>
      <c r="I430" s="191" t="n">
        <v>32</v>
      </c>
      <c r="J430" s="223" t="n">
        <f aca="false">G430/$G$436</f>
        <v>0</v>
      </c>
      <c r="K430" s="224" t="n">
        <f aca="false">H430/$H$436</f>
        <v>0</v>
      </c>
      <c r="L430" s="225" t="n">
        <f aca="false">I430/$I$436</f>
        <v>0.0554592720970537</v>
      </c>
    </row>
    <row r="431" s="128" customFormat="true" ht="12.75" hidden="false" customHeight="false" outlineLevel="0" collapsed="false">
      <c r="A431" s="186"/>
      <c r="B431" s="187"/>
      <c r="C431" s="188" t="s">
        <v>128</v>
      </c>
      <c r="D431" s="189" t="n">
        <v>1</v>
      </c>
      <c r="E431" s="132" t="n">
        <v>1</v>
      </c>
      <c r="F431" s="190" t="n">
        <v>1</v>
      </c>
      <c r="G431" s="133" t="n">
        <v>28</v>
      </c>
      <c r="H431" s="134" t="n">
        <v>30</v>
      </c>
      <c r="I431" s="191" t="n">
        <v>31</v>
      </c>
      <c r="J431" s="223" t="n">
        <f aca="false">G431/$G$436</f>
        <v>0.0645161290322581</v>
      </c>
      <c r="K431" s="224" t="n">
        <f aca="false">H431/$H$436</f>
        <v>0.0571428571428571</v>
      </c>
      <c r="L431" s="225" t="n">
        <f aca="false">I431/$I$436</f>
        <v>0.0537261698440208</v>
      </c>
    </row>
    <row r="432" s="128" customFormat="true" ht="12.75" hidden="false" customHeight="false" outlineLevel="0" collapsed="false">
      <c r="A432" s="186"/>
      <c r="B432" s="187"/>
      <c r="C432" s="188" t="s">
        <v>129</v>
      </c>
      <c r="D432" s="189" t="n">
        <v>0.5</v>
      </c>
      <c r="E432" s="132" t="n">
        <v>1</v>
      </c>
      <c r="F432" s="190"/>
      <c r="G432" s="133" t="n">
        <v>15</v>
      </c>
      <c r="H432" s="134" t="n">
        <v>29</v>
      </c>
      <c r="I432" s="191"/>
      <c r="J432" s="223" t="n">
        <f aca="false">G432/$G$436</f>
        <v>0.0345622119815668</v>
      </c>
      <c r="K432" s="224" t="n">
        <f aca="false">H432/$H$436</f>
        <v>0.0552380952380952</v>
      </c>
      <c r="L432" s="225" t="n">
        <f aca="false">I432/$I$436</f>
        <v>0</v>
      </c>
    </row>
    <row r="433" s="128" customFormat="true" ht="12.75" hidden="false" customHeight="false" outlineLevel="0" collapsed="false">
      <c r="A433" s="186"/>
      <c r="B433" s="187"/>
      <c r="C433" s="188" t="s">
        <v>136</v>
      </c>
      <c r="D433" s="189" t="n">
        <v>2</v>
      </c>
      <c r="E433" s="132" t="n">
        <v>4</v>
      </c>
      <c r="F433" s="190" t="n">
        <v>4</v>
      </c>
      <c r="G433" s="133" t="n">
        <v>41</v>
      </c>
      <c r="H433" s="134" t="n">
        <v>104</v>
      </c>
      <c r="I433" s="191" t="n">
        <v>106</v>
      </c>
      <c r="J433" s="223" t="n">
        <f aca="false">G433/$G$436</f>
        <v>0.0944700460829493</v>
      </c>
      <c r="K433" s="224" t="n">
        <f aca="false">H433/$H$436</f>
        <v>0.198095238095238</v>
      </c>
      <c r="L433" s="225" t="n">
        <f aca="false">I433/$I$436</f>
        <v>0.18370883882149</v>
      </c>
    </row>
    <row r="434" s="128" customFormat="true" ht="12.75" hidden="false" customHeight="false" outlineLevel="0" collapsed="false">
      <c r="A434" s="186"/>
      <c r="B434" s="187"/>
      <c r="C434" s="188" t="s">
        <v>138</v>
      </c>
      <c r="D434" s="189" t="n">
        <v>1</v>
      </c>
      <c r="E434" s="132"/>
      <c r="F434" s="190" t="n">
        <v>1</v>
      </c>
      <c r="G434" s="133" t="n">
        <v>24</v>
      </c>
      <c r="H434" s="134"/>
      <c r="I434" s="191" t="n">
        <v>25</v>
      </c>
      <c r="J434" s="223" t="n">
        <f aca="false">G434/$G$436</f>
        <v>0.0552995391705069</v>
      </c>
      <c r="K434" s="224" t="n">
        <f aca="false">H434/$H$436</f>
        <v>0</v>
      </c>
      <c r="L434" s="225" t="n">
        <f aca="false">I434/$I$436</f>
        <v>0.0433275563258232</v>
      </c>
    </row>
    <row r="435" s="128" customFormat="true" ht="13.5" hidden="false" customHeight="false" outlineLevel="0" collapsed="false">
      <c r="A435" s="186"/>
      <c r="B435" s="187"/>
      <c r="C435" s="198" t="s">
        <v>140</v>
      </c>
      <c r="D435" s="199"/>
      <c r="E435" s="200" t="n">
        <v>1</v>
      </c>
      <c r="F435" s="201"/>
      <c r="G435" s="202"/>
      <c r="H435" s="203" t="n">
        <v>18</v>
      </c>
      <c r="I435" s="204"/>
      <c r="J435" s="223" t="n">
        <f aca="false">G435/$G$436</f>
        <v>0</v>
      </c>
      <c r="K435" s="224" t="n">
        <f aca="false">H435/$H$436</f>
        <v>0.0342857142857143</v>
      </c>
      <c r="L435" s="225" t="n">
        <f aca="false">I435/$I$436</f>
        <v>0</v>
      </c>
    </row>
    <row r="436" s="128" customFormat="true" ht="13.5" hidden="false" customHeight="false" outlineLevel="0" collapsed="false">
      <c r="A436" s="186"/>
      <c r="B436" s="208" t="s">
        <v>184</v>
      </c>
      <c r="C436" s="208"/>
      <c r="D436" s="209" t="n">
        <f aca="false">SUM(D417:D435)</f>
        <v>20</v>
      </c>
      <c r="E436" s="210" t="n">
        <f aca="false">SUM(E417:E435)</f>
        <v>21</v>
      </c>
      <c r="F436" s="211" t="n">
        <f aca="false">SUM(F417:F435)</f>
        <v>22</v>
      </c>
      <c r="G436" s="212" t="n">
        <f aca="false">SUM(G417:G435)</f>
        <v>434</v>
      </c>
      <c r="H436" s="213" t="n">
        <f aca="false">SUM(H417:H435)</f>
        <v>525</v>
      </c>
      <c r="I436" s="214" t="n">
        <f aca="false">SUM(I417:I435)</f>
        <v>577</v>
      </c>
      <c r="J436" s="215" t="n">
        <f aca="false">SUM(J417:J435)</f>
        <v>1</v>
      </c>
      <c r="K436" s="216" t="n">
        <f aca="false">SUM(K417:K435)</f>
        <v>1</v>
      </c>
      <c r="L436" s="217" t="n">
        <f aca="false">SUM(L417:L435)</f>
        <v>1</v>
      </c>
    </row>
    <row r="437" s="128" customFormat="true" ht="12.75" hidden="false" customHeight="false" outlineLevel="0" collapsed="false">
      <c r="A437" s="186"/>
      <c r="B437" s="218" t="s">
        <v>185</v>
      </c>
      <c r="C437" s="219" t="s">
        <v>52</v>
      </c>
      <c r="D437" s="220" t="n">
        <v>1.5</v>
      </c>
      <c r="E437" s="121" t="n">
        <v>1.5</v>
      </c>
      <c r="F437" s="221" t="n">
        <v>1</v>
      </c>
      <c r="G437" s="122" t="n">
        <v>38</v>
      </c>
      <c r="H437" s="123" t="n">
        <v>45</v>
      </c>
      <c r="I437" s="222" t="n">
        <v>29</v>
      </c>
      <c r="J437" s="223" t="n">
        <f aca="false">G437/$G$469</f>
        <v>0.063758389261745</v>
      </c>
      <c r="K437" s="224" t="n">
        <f aca="false">H437/$H$469</f>
        <v>0.0510783200908059</v>
      </c>
      <c r="L437" s="225" t="n">
        <f aca="false">I437/$I$469</f>
        <v>0.0331807780320366</v>
      </c>
    </row>
    <row r="438" s="128" customFormat="true" ht="12.75" hidden="false" customHeight="false" outlineLevel="0" collapsed="false">
      <c r="A438" s="186"/>
      <c r="B438" s="187"/>
      <c r="C438" s="188" t="s">
        <v>53</v>
      </c>
      <c r="D438" s="189" t="n">
        <v>3</v>
      </c>
      <c r="E438" s="132" t="n">
        <v>3.5</v>
      </c>
      <c r="F438" s="190" t="n">
        <v>3.5</v>
      </c>
      <c r="G438" s="133" t="n">
        <v>85</v>
      </c>
      <c r="H438" s="134" t="n">
        <v>102</v>
      </c>
      <c r="I438" s="191" t="n">
        <v>105</v>
      </c>
      <c r="J438" s="223" t="n">
        <f aca="false">G438/$G$469</f>
        <v>0.14261744966443</v>
      </c>
      <c r="K438" s="224" t="n">
        <f aca="false">H438/$H$469</f>
        <v>0.11577752553916</v>
      </c>
      <c r="L438" s="225" t="n">
        <f aca="false">I438/$I$469</f>
        <v>0.120137299771167</v>
      </c>
    </row>
    <row r="439" s="128" customFormat="true" ht="12.75" hidden="false" customHeight="false" outlineLevel="0" collapsed="false">
      <c r="A439" s="186"/>
      <c r="B439" s="187"/>
      <c r="C439" s="188" t="s">
        <v>55</v>
      </c>
      <c r="D439" s="189"/>
      <c r="E439" s="132" t="n">
        <v>0.5</v>
      </c>
      <c r="F439" s="190" t="n">
        <v>0.5</v>
      </c>
      <c r="G439" s="133"/>
      <c r="H439" s="134" t="n">
        <v>15</v>
      </c>
      <c r="I439" s="191" t="n">
        <v>15</v>
      </c>
      <c r="J439" s="223" t="n">
        <f aca="false">G439/$G$469</f>
        <v>0</v>
      </c>
      <c r="K439" s="224" t="n">
        <f aca="false">H439/$H$469</f>
        <v>0.0170261066969353</v>
      </c>
      <c r="L439" s="225" t="n">
        <f aca="false">I439/$I$469</f>
        <v>0.017162471395881</v>
      </c>
    </row>
    <row r="440" s="128" customFormat="true" ht="12.75" hidden="false" customHeight="false" outlineLevel="0" collapsed="false">
      <c r="A440" s="186"/>
      <c r="B440" s="187"/>
      <c r="C440" s="188" t="s">
        <v>56</v>
      </c>
      <c r="D440" s="189"/>
      <c r="E440" s="132" t="n">
        <v>1</v>
      </c>
      <c r="F440" s="190" t="n">
        <v>0.5</v>
      </c>
      <c r="G440" s="133"/>
      <c r="H440" s="134" t="n">
        <v>13</v>
      </c>
      <c r="I440" s="191" t="n">
        <v>14</v>
      </c>
      <c r="J440" s="223" t="n">
        <f aca="false">G440/$G$469</f>
        <v>0</v>
      </c>
      <c r="K440" s="224" t="n">
        <f aca="false">H440/$H$469</f>
        <v>0.0147559591373439</v>
      </c>
      <c r="L440" s="225" t="n">
        <f aca="false">I440/$I$469</f>
        <v>0.0160183066361556</v>
      </c>
    </row>
    <row r="441" s="128" customFormat="true" ht="12.75" hidden="false" customHeight="false" outlineLevel="0" collapsed="false">
      <c r="A441" s="186"/>
      <c r="B441" s="187"/>
      <c r="C441" s="188" t="s">
        <v>59</v>
      </c>
      <c r="D441" s="189" t="n">
        <v>2</v>
      </c>
      <c r="E441" s="132" t="n">
        <v>0.5</v>
      </c>
      <c r="F441" s="190" t="n">
        <v>1.5</v>
      </c>
      <c r="G441" s="133" t="n">
        <v>35</v>
      </c>
      <c r="H441" s="134" t="n">
        <v>29</v>
      </c>
      <c r="I441" s="191" t="n">
        <v>53</v>
      </c>
      <c r="J441" s="223" t="n">
        <f aca="false">G441/$G$469</f>
        <v>0.0587248322147651</v>
      </c>
      <c r="K441" s="224" t="n">
        <f aca="false">H441/$H$469</f>
        <v>0.0329171396140749</v>
      </c>
      <c r="L441" s="225" t="n">
        <f aca="false">I441/$I$469</f>
        <v>0.0606407322654462</v>
      </c>
    </row>
    <row r="442" s="128" customFormat="true" ht="12.75" hidden="false" customHeight="false" outlineLevel="0" collapsed="false">
      <c r="A442" s="186"/>
      <c r="B442" s="187"/>
      <c r="C442" s="188" t="s">
        <v>60</v>
      </c>
      <c r="D442" s="189" t="n">
        <v>0.5</v>
      </c>
      <c r="E442" s="132" t="n">
        <v>0.5</v>
      </c>
      <c r="F442" s="190" t="n">
        <v>0</v>
      </c>
      <c r="G442" s="133" t="n">
        <v>14</v>
      </c>
      <c r="H442" s="134" t="n">
        <v>14</v>
      </c>
      <c r="I442" s="191"/>
      <c r="J442" s="223" t="n">
        <f aca="false">G442/$G$469</f>
        <v>0.023489932885906</v>
      </c>
      <c r="K442" s="224" t="n">
        <f aca="false">H442/$H$469</f>
        <v>0.0158910329171396</v>
      </c>
      <c r="L442" s="225" t="n">
        <f aca="false">I442/$I$469</f>
        <v>0</v>
      </c>
    </row>
    <row r="443" s="128" customFormat="true" ht="12.75" hidden="false" customHeight="false" outlineLevel="0" collapsed="false">
      <c r="A443" s="186"/>
      <c r="B443" s="187"/>
      <c r="C443" s="188" t="s">
        <v>66</v>
      </c>
      <c r="D443" s="189" t="n">
        <v>0</v>
      </c>
      <c r="E443" s="132" t="n">
        <v>1</v>
      </c>
      <c r="F443" s="190" t="n">
        <v>0.5</v>
      </c>
      <c r="G443" s="133"/>
      <c r="H443" s="134" t="n">
        <v>26</v>
      </c>
      <c r="I443" s="191" t="n">
        <v>9</v>
      </c>
      <c r="J443" s="223" t="n">
        <f aca="false">G443/$G$469</f>
        <v>0</v>
      </c>
      <c r="K443" s="224" t="n">
        <f aca="false">H443/$H$469</f>
        <v>0.0295119182746879</v>
      </c>
      <c r="L443" s="225" t="n">
        <f aca="false">I443/$I$469</f>
        <v>0.0102974828375286</v>
      </c>
    </row>
    <row r="444" s="128" customFormat="true" ht="12.75" hidden="false" customHeight="false" outlineLevel="0" collapsed="false">
      <c r="A444" s="186"/>
      <c r="B444" s="187"/>
      <c r="C444" s="188" t="s">
        <v>70</v>
      </c>
      <c r="D444" s="189"/>
      <c r="E444" s="132"/>
      <c r="F444" s="190" t="n">
        <v>0.5</v>
      </c>
      <c r="G444" s="133"/>
      <c r="H444" s="134"/>
      <c r="I444" s="191" t="n">
        <v>12</v>
      </c>
      <c r="J444" s="223" t="n">
        <f aca="false">G444/$G$469</f>
        <v>0</v>
      </c>
      <c r="K444" s="224" t="n">
        <f aca="false">H444/$H$469</f>
        <v>0</v>
      </c>
      <c r="L444" s="225" t="n">
        <f aca="false">I444/$I$469</f>
        <v>0.0137299771167048</v>
      </c>
    </row>
    <row r="445" s="128" customFormat="true" ht="12.75" hidden="false" customHeight="false" outlineLevel="0" collapsed="false">
      <c r="A445" s="186"/>
      <c r="B445" s="187"/>
      <c r="C445" s="188" t="s">
        <v>71</v>
      </c>
      <c r="D445" s="189" t="n">
        <v>1</v>
      </c>
      <c r="E445" s="132" t="n">
        <v>1.5</v>
      </c>
      <c r="F445" s="190" t="n">
        <v>0</v>
      </c>
      <c r="G445" s="133" t="n">
        <v>26</v>
      </c>
      <c r="H445" s="134" t="n">
        <v>30</v>
      </c>
      <c r="I445" s="191"/>
      <c r="J445" s="223" t="n">
        <f aca="false">G445/$G$469</f>
        <v>0.0436241610738255</v>
      </c>
      <c r="K445" s="224" t="n">
        <f aca="false">H445/$H$469</f>
        <v>0.0340522133938706</v>
      </c>
      <c r="L445" s="225" t="n">
        <f aca="false">I445/$I$469</f>
        <v>0</v>
      </c>
    </row>
    <row r="446" s="128" customFormat="true" ht="25.5" hidden="false" customHeight="false" outlineLevel="0" collapsed="false">
      <c r="A446" s="186"/>
      <c r="B446" s="187"/>
      <c r="C446" s="188" t="s">
        <v>74</v>
      </c>
      <c r="D446" s="189"/>
      <c r="E446" s="132"/>
      <c r="F446" s="190" t="n">
        <v>0.5</v>
      </c>
      <c r="G446" s="133"/>
      <c r="H446" s="134"/>
      <c r="I446" s="191" t="n">
        <v>12</v>
      </c>
      <c r="J446" s="223" t="n">
        <f aca="false">G446/$G$469</f>
        <v>0</v>
      </c>
      <c r="K446" s="224" t="n">
        <f aca="false">H446/$H$469</f>
        <v>0</v>
      </c>
      <c r="L446" s="225" t="n">
        <f aca="false">I446/$I$469</f>
        <v>0.0137299771167048</v>
      </c>
    </row>
    <row r="447" s="128" customFormat="true" ht="12.75" hidden="false" customHeight="false" outlineLevel="0" collapsed="false">
      <c r="A447" s="186"/>
      <c r="B447" s="187"/>
      <c r="C447" s="188" t="s">
        <v>77</v>
      </c>
      <c r="D447" s="189" t="n">
        <v>0.5</v>
      </c>
      <c r="E447" s="132" t="n">
        <v>1</v>
      </c>
      <c r="F447" s="190" t="n">
        <v>1</v>
      </c>
      <c r="G447" s="133" t="n">
        <v>13</v>
      </c>
      <c r="H447" s="134" t="n">
        <v>19</v>
      </c>
      <c r="I447" s="191" t="n">
        <v>29</v>
      </c>
      <c r="J447" s="223" t="n">
        <f aca="false">G447/$G$469</f>
        <v>0.0218120805369128</v>
      </c>
      <c r="K447" s="224" t="n">
        <f aca="false">H447/$H$469</f>
        <v>0.021566401816118</v>
      </c>
      <c r="L447" s="225" t="n">
        <f aca="false">I447/$I$469</f>
        <v>0.0331807780320366</v>
      </c>
    </row>
    <row r="448" s="128" customFormat="true" ht="12.75" hidden="false" customHeight="false" outlineLevel="0" collapsed="false">
      <c r="A448" s="186"/>
      <c r="B448" s="187"/>
      <c r="C448" s="188" t="s">
        <v>78</v>
      </c>
      <c r="D448" s="189" t="n">
        <v>0.5</v>
      </c>
      <c r="E448" s="132" t="n">
        <v>1.5</v>
      </c>
      <c r="F448" s="190" t="n">
        <v>0.5</v>
      </c>
      <c r="G448" s="133" t="n">
        <v>11</v>
      </c>
      <c r="H448" s="134" t="n">
        <v>30</v>
      </c>
      <c r="I448" s="191" t="n">
        <v>14</v>
      </c>
      <c r="J448" s="223" t="n">
        <f aca="false">G448/$G$469</f>
        <v>0.0184563758389262</v>
      </c>
      <c r="K448" s="224" t="n">
        <f aca="false">H448/$H$469</f>
        <v>0.0340522133938706</v>
      </c>
      <c r="L448" s="225" t="n">
        <f aca="false">I448/$I$469</f>
        <v>0.0160183066361556</v>
      </c>
    </row>
    <row r="449" s="128" customFormat="true" ht="12.75" hidden="false" customHeight="false" outlineLevel="0" collapsed="false">
      <c r="A449" s="186"/>
      <c r="B449" s="187"/>
      <c r="C449" s="188" t="s">
        <v>81</v>
      </c>
      <c r="D449" s="189" t="n">
        <v>0</v>
      </c>
      <c r="E449" s="132" t="n">
        <v>1</v>
      </c>
      <c r="F449" s="190" t="n">
        <v>0</v>
      </c>
      <c r="G449" s="133"/>
      <c r="H449" s="134" t="n">
        <v>17</v>
      </c>
      <c r="I449" s="191"/>
      <c r="J449" s="223" t="n">
        <f aca="false">G449/$G$469</f>
        <v>0</v>
      </c>
      <c r="K449" s="224" t="n">
        <f aca="false">H449/$H$469</f>
        <v>0.0192962542565267</v>
      </c>
      <c r="L449" s="225" t="n">
        <f aca="false">I449/$I$469</f>
        <v>0</v>
      </c>
    </row>
    <row r="450" s="128" customFormat="true" ht="12.75" hidden="false" customHeight="false" outlineLevel="0" collapsed="false">
      <c r="A450" s="186"/>
      <c r="B450" s="187"/>
      <c r="C450" s="188" t="s">
        <v>86</v>
      </c>
      <c r="D450" s="189" t="n">
        <v>1</v>
      </c>
      <c r="E450" s="132" t="n">
        <v>1.5</v>
      </c>
      <c r="F450" s="190" t="n">
        <v>1.5</v>
      </c>
      <c r="G450" s="133" t="n">
        <v>24</v>
      </c>
      <c r="H450" s="134" t="n">
        <v>48</v>
      </c>
      <c r="I450" s="191" t="n">
        <v>43</v>
      </c>
      <c r="J450" s="223" t="n">
        <f aca="false">G450/$G$469</f>
        <v>0.0402684563758389</v>
      </c>
      <c r="K450" s="224" t="n">
        <f aca="false">H450/$H$469</f>
        <v>0.054483541430193</v>
      </c>
      <c r="L450" s="225" t="n">
        <f aca="false">I450/$I$469</f>
        <v>0.0491990846681922</v>
      </c>
    </row>
    <row r="451" s="128" customFormat="true" ht="12.75" hidden="false" customHeight="false" outlineLevel="0" collapsed="false">
      <c r="A451" s="186"/>
      <c r="B451" s="187"/>
      <c r="C451" s="188" t="s">
        <v>90</v>
      </c>
      <c r="D451" s="189" t="n">
        <v>0.5</v>
      </c>
      <c r="E451" s="132" t="n">
        <v>1</v>
      </c>
      <c r="F451" s="190" t="n">
        <v>2.5</v>
      </c>
      <c r="G451" s="133" t="n">
        <v>14</v>
      </c>
      <c r="H451" s="134" t="n">
        <v>30</v>
      </c>
      <c r="I451" s="191" t="n">
        <v>54</v>
      </c>
      <c r="J451" s="223" t="n">
        <f aca="false">G451/$G$469</f>
        <v>0.023489932885906</v>
      </c>
      <c r="K451" s="224" t="n">
        <f aca="false">H451/$H$469</f>
        <v>0.0340522133938706</v>
      </c>
      <c r="L451" s="225" t="n">
        <f aca="false">I451/$I$469</f>
        <v>0.0617848970251716</v>
      </c>
    </row>
    <row r="452" s="128" customFormat="true" ht="12.75" hidden="false" customHeight="false" outlineLevel="0" collapsed="false">
      <c r="A452" s="186"/>
      <c r="B452" s="187"/>
      <c r="C452" s="188" t="s">
        <v>93</v>
      </c>
      <c r="D452" s="189" t="n">
        <v>0.5</v>
      </c>
      <c r="E452" s="132"/>
      <c r="F452" s="190"/>
      <c r="G452" s="133" t="n">
        <v>14</v>
      </c>
      <c r="H452" s="134"/>
      <c r="I452" s="191"/>
      <c r="J452" s="223" t="n">
        <f aca="false">G452/$G$469</f>
        <v>0.023489932885906</v>
      </c>
      <c r="K452" s="224" t="n">
        <f aca="false">H452/$H$469</f>
        <v>0</v>
      </c>
      <c r="L452" s="225" t="n">
        <f aca="false">I452/$I$469</f>
        <v>0</v>
      </c>
    </row>
    <row r="453" s="128" customFormat="true" ht="12.75" hidden="false" customHeight="false" outlineLevel="0" collapsed="false">
      <c r="A453" s="186"/>
      <c r="B453" s="187"/>
      <c r="C453" s="188" t="s">
        <v>97</v>
      </c>
      <c r="D453" s="189" t="n">
        <v>0</v>
      </c>
      <c r="E453" s="132" t="n">
        <v>2</v>
      </c>
      <c r="F453" s="190" t="n">
        <v>0.5</v>
      </c>
      <c r="G453" s="133"/>
      <c r="H453" s="134" t="n">
        <v>42</v>
      </c>
      <c r="I453" s="191" t="n">
        <v>15</v>
      </c>
      <c r="J453" s="223" t="n">
        <f aca="false">G453/$G$469</f>
        <v>0</v>
      </c>
      <c r="K453" s="224" t="n">
        <f aca="false">H453/$H$469</f>
        <v>0.0476730987514188</v>
      </c>
      <c r="L453" s="225" t="n">
        <f aca="false">I453/$I$469</f>
        <v>0.017162471395881</v>
      </c>
    </row>
    <row r="454" s="128" customFormat="true" ht="12.75" hidden="false" customHeight="false" outlineLevel="0" collapsed="false">
      <c r="A454" s="186"/>
      <c r="B454" s="187"/>
      <c r="C454" s="188" t="s">
        <v>98</v>
      </c>
      <c r="D454" s="189" t="n">
        <v>1</v>
      </c>
      <c r="E454" s="132" t="n">
        <v>1</v>
      </c>
      <c r="F454" s="190" t="n">
        <v>1</v>
      </c>
      <c r="G454" s="133" t="n">
        <v>20</v>
      </c>
      <c r="H454" s="134" t="n">
        <v>13</v>
      </c>
      <c r="I454" s="191" t="n">
        <v>18</v>
      </c>
      <c r="J454" s="223" t="n">
        <f aca="false">G454/$G$469</f>
        <v>0.0335570469798658</v>
      </c>
      <c r="K454" s="224" t="n">
        <f aca="false">H454/$H$469</f>
        <v>0.0147559591373439</v>
      </c>
      <c r="L454" s="225" t="n">
        <f aca="false">I454/$I$469</f>
        <v>0.0205949656750572</v>
      </c>
    </row>
    <row r="455" s="128" customFormat="true" ht="12.75" hidden="false" customHeight="false" outlineLevel="0" collapsed="false">
      <c r="A455" s="186"/>
      <c r="B455" s="187"/>
      <c r="C455" s="188" t="s">
        <v>103</v>
      </c>
      <c r="D455" s="189"/>
      <c r="E455" s="132" t="n">
        <v>0.5</v>
      </c>
      <c r="F455" s="190" t="n">
        <v>0.5</v>
      </c>
      <c r="G455" s="133"/>
      <c r="H455" s="134" t="n">
        <v>12</v>
      </c>
      <c r="I455" s="191" t="n">
        <v>16</v>
      </c>
      <c r="J455" s="223" t="n">
        <f aca="false">G455/$G$469</f>
        <v>0</v>
      </c>
      <c r="K455" s="224" t="n">
        <f aca="false">H455/$H$469</f>
        <v>0.0136208853575482</v>
      </c>
      <c r="L455" s="225" t="n">
        <f aca="false">I455/$I$469</f>
        <v>0.0183066361556064</v>
      </c>
    </row>
    <row r="456" s="128" customFormat="true" ht="12.75" hidden="false" customHeight="false" outlineLevel="0" collapsed="false">
      <c r="A456" s="186"/>
      <c r="B456" s="187"/>
      <c r="C456" s="188" t="s">
        <v>104</v>
      </c>
      <c r="D456" s="189" t="n">
        <v>6</v>
      </c>
      <c r="E456" s="132" t="n">
        <v>5.5</v>
      </c>
      <c r="F456" s="190" t="n">
        <v>4</v>
      </c>
      <c r="G456" s="133" t="n">
        <v>159</v>
      </c>
      <c r="H456" s="134" t="n">
        <v>150</v>
      </c>
      <c r="I456" s="191" t="n">
        <v>119</v>
      </c>
      <c r="J456" s="226" t="n">
        <f aca="false">G456/$G$469</f>
        <v>0.266778523489933</v>
      </c>
      <c r="K456" s="227" t="n">
        <f aca="false">H456/$H$469</f>
        <v>0.170261066969353</v>
      </c>
      <c r="L456" s="228" t="n">
        <f aca="false">I456/$I$469</f>
        <v>0.136155606407323</v>
      </c>
    </row>
    <row r="457" s="128" customFormat="true" ht="12.75" hidden="false" customHeight="false" outlineLevel="0" collapsed="false">
      <c r="A457" s="186"/>
      <c r="B457" s="187"/>
      <c r="C457" s="188" t="s">
        <v>106</v>
      </c>
      <c r="D457" s="189" t="n">
        <v>0</v>
      </c>
      <c r="E457" s="132" t="n">
        <v>0.5</v>
      </c>
      <c r="F457" s="190" t="n">
        <v>0.5</v>
      </c>
      <c r="G457" s="133"/>
      <c r="H457" s="134" t="n">
        <v>8</v>
      </c>
      <c r="I457" s="191" t="n">
        <v>15</v>
      </c>
      <c r="J457" s="223" t="n">
        <f aca="false">G457/$G$469</f>
        <v>0</v>
      </c>
      <c r="K457" s="224" t="n">
        <f aca="false">H457/$H$469</f>
        <v>0.00908059023836549</v>
      </c>
      <c r="L457" s="225" t="n">
        <f aca="false">I457/$I$469</f>
        <v>0.017162471395881</v>
      </c>
    </row>
    <row r="458" s="128" customFormat="true" ht="12.75" hidden="false" customHeight="false" outlineLevel="0" collapsed="false">
      <c r="A458" s="186"/>
      <c r="B458" s="187"/>
      <c r="C458" s="188" t="s">
        <v>115</v>
      </c>
      <c r="D458" s="189"/>
      <c r="E458" s="132" t="n">
        <v>0.5</v>
      </c>
      <c r="F458" s="190"/>
      <c r="G458" s="133"/>
      <c r="H458" s="134" t="n">
        <v>10</v>
      </c>
      <c r="I458" s="191"/>
      <c r="J458" s="223" t="n">
        <f aca="false">G458/$G$469</f>
        <v>0</v>
      </c>
      <c r="K458" s="224" t="n">
        <f aca="false">H458/$H$469</f>
        <v>0.0113507377979569</v>
      </c>
      <c r="L458" s="225" t="n">
        <f aca="false">I458/$I$469</f>
        <v>0</v>
      </c>
    </row>
    <row r="459" s="128" customFormat="true" ht="12.75" hidden="false" customHeight="false" outlineLevel="0" collapsed="false">
      <c r="A459" s="186"/>
      <c r="B459" s="187"/>
      <c r="C459" s="188" t="s">
        <v>119</v>
      </c>
      <c r="D459" s="189"/>
      <c r="E459" s="132" t="n">
        <v>0</v>
      </c>
      <c r="F459" s="190" t="n">
        <v>1</v>
      </c>
      <c r="G459" s="133"/>
      <c r="H459" s="134" t="n">
        <v>12</v>
      </c>
      <c r="I459" s="191" t="n">
        <v>19</v>
      </c>
      <c r="J459" s="223" t="n">
        <f aca="false">G459/$G$469</f>
        <v>0</v>
      </c>
      <c r="K459" s="224" t="n">
        <f aca="false">H459/$H$469</f>
        <v>0.0136208853575482</v>
      </c>
      <c r="L459" s="225" t="n">
        <f aca="false">I459/$I$469</f>
        <v>0.0217391304347826</v>
      </c>
    </row>
    <row r="460" s="128" customFormat="true" ht="12.75" hidden="false" customHeight="false" outlineLevel="0" collapsed="false">
      <c r="A460" s="186"/>
      <c r="B460" s="187"/>
      <c r="C460" s="188" t="s">
        <v>125</v>
      </c>
      <c r="D460" s="189" t="n">
        <v>1</v>
      </c>
      <c r="E460" s="132" t="n">
        <v>3</v>
      </c>
      <c r="F460" s="190" t="n">
        <v>3</v>
      </c>
      <c r="G460" s="133" t="n">
        <v>21</v>
      </c>
      <c r="H460" s="134" t="n">
        <v>66</v>
      </c>
      <c r="I460" s="191" t="n">
        <v>83</v>
      </c>
      <c r="J460" s="223" t="n">
        <f aca="false">G460/$G$469</f>
        <v>0.0352348993288591</v>
      </c>
      <c r="K460" s="224" t="n">
        <f aca="false">H460/$H$469</f>
        <v>0.0749148694665153</v>
      </c>
      <c r="L460" s="225" t="n">
        <f aca="false">I460/$I$469</f>
        <v>0.0949656750572082</v>
      </c>
    </row>
    <row r="461" s="128" customFormat="true" ht="12.75" hidden="false" customHeight="false" outlineLevel="0" collapsed="false">
      <c r="A461" s="186"/>
      <c r="B461" s="187"/>
      <c r="C461" s="188" t="s">
        <v>128</v>
      </c>
      <c r="D461" s="189" t="n">
        <v>2</v>
      </c>
      <c r="E461" s="132" t="n">
        <v>2.5</v>
      </c>
      <c r="F461" s="190" t="n">
        <v>3</v>
      </c>
      <c r="G461" s="133" t="n">
        <v>44</v>
      </c>
      <c r="H461" s="134" t="n">
        <v>84</v>
      </c>
      <c r="I461" s="191" t="n">
        <v>98</v>
      </c>
      <c r="J461" s="223" t="n">
        <f aca="false">G461/$G$469</f>
        <v>0.0738255033557047</v>
      </c>
      <c r="K461" s="224" t="n">
        <f aca="false">H461/$H$469</f>
        <v>0.0953461975028377</v>
      </c>
      <c r="L461" s="225" t="n">
        <f aca="false">I461/$I$469</f>
        <v>0.112128146453089</v>
      </c>
    </row>
    <row r="462" s="128" customFormat="true" ht="12.75" hidden="false" customHeight="false" outlineLevel="0" collapsed="false">
      <c r="A462" s="186"/>
      <c r="B462" s="187"/>
      <c r="C462" s="188" t="s">
        <v>130</v>
      </c>
      <c r="D462" s="189" t="n">
        <v>0.5</v>
      </c>
      <c r="E462" s="132" t="n">
        <v>0.5</v>
      </c>
      <c r="F462" s="190" t="n">
        <v>0.5</v>
      </c>
      <c r="G462" s="133" t="n">
        <v>14</v>
      </c>
      <c r="H462" s="134" t="n">
        <v>12</v>
      </c>
      <c r="I462" s="191" t="n">
        <v>15</v>
      </c>
      <c r="J462" s="223" t="n">
        <f aca="false">G462/$G$469</f>
        <v>0.023489932885906</v>
      </c>
      <c r="K462" s="224" t="n">
        <f aca="false">H462/$H$469</f>
        <v>0.0136208853575482</v>
      </c>
      <c r="L462" s="225" t="n">
        <f aca="false">I462/$I$469</f>
        <v>0.017162471395881</v>
      </c>
    </row>
    <row r="463" s="128" customFormat="true" ht="12.75" hidden="false" customHeight="false" outlineLevel="0" collapsed="false">
      <c r="A463" s="186"/>
      <c r="B463" s="187"/>
      <c r="C463" s="188" t="s">
        <v>136</v>
      </c>
      <c r="D463" s="189"/>
      <c r="E463" s="132"/>
      <c r="F463" s="190" t="n">
        <v>1</v>
      </c>
      <c r="G463" s="133"/>
      <c r="H463" s="134"/>
      <c r="I463" s="191" t="n">
        <v>17</v>
      </c>
      <c r="J463" s="223" t="n">
        <f aca="false">G463/$G$469</f>
        <v>0</v>
      </c>
      <c r="K463" s="224" t="n">
        <f aca="false">H463/$H$469</f>
        <v>0</v>
      </c>
      <c r="L463" s="225" t="n">
        <f aca="false">I463/$I$469</f>
        <v>0.0194508009153318</v>
      </c>
    </row>
    <row r="464" s="128" customFormat="true" ht="12.75" hidden="false" customHeight="false" outlineLevel="0" collapsed="false">
      <c r="A464" s="186"/>
      <c r="B464" s="187"/>
      <c r="C464" s="188" t="s">
        <v>137</v>
      </c>
      <c r="D464" s="189" t="n">
        <v>0</v>
      </c>
      <c r="E464" s="132" t="n">
        <v>0</v>
      </c>
      <c r="F464" s="190" t="n">
        <v>0.5</v>
      </c>
      <c r="G464" s="133"/>
      <c r="H464" s="134"/>
      <c r="I464" s="191" t="n">
        <v>17</v>
      </c>
      <c r="J464" s="223" t="n">
        <f aca="false">G464/$G$469</f>
        <v>0</v>
      </c>
      <c r="K464" s="224" t="n">
        <f aca="false">H464/$H$469</f>
        <v>0</v>
      </c>
      <c r="L464" s="225" t="n">
        <f aca="false">I464/$I$469</f>
        <v>0.0194508009153318</v>
      </c>
    </row>
    <row r="465" s="128" customFormat="true" ht="12.75" hidden="false" customHeight="false" outlineLevel="0" collapsed="false">
      <c r="A465" s="186"/>
      <c r="B465" s="187"/>
      <c r="C465" s="188" t="s">
        <v>138</v>
      </c>
      <c r="D465" s="189" t="n">
        <v>1</v>
      </c>
      <c r="E465" s="132" t="n">
        <v>0.5</v>
      </c>
      <c r="F465" s="190" t="n">
        <v>0.5</v>
      </c>
      <c r="G465" s="133" t="n">
        <v>21</v>
      </c>
      <c r="H465" s="134" t="n">
        <v>26</v>
      </c>
      <c r="I465" s="191" t="n">
        <v>21</v>
      </c>
      <c r="J465" s="223" t="n">
        <f aca="false">G465/$G$469</f>
        <v>0.0352348993288591</v>
      </c>
      <c r="K465" s="224" t="n">
        <f aca="false">H465/$H$469</f>
        <v>0.0295119182746879</v>
      </c>
      <c r="L465" s="225" t="n">
        <f aca="false">I465/$I$469</f>
        <v>0.0240274599542334</v>
      </c>
    </row>
    <row r="466" s="128" customFormat="true" ht="12.75" hidden="false" customHeight="false" outlineLevel="0" collapsed="false">
      <c r="A466" s="186"/>
      <c r="B466" s="187"/>
      <c r="C466" s="188" t="s">
        <v>139</v>
      </c>
      <c r="D466" s="189" t="n">
        <v>0.5</v>
      </c>
      <c r="E466" s="132" t="n">
        <v>0.5</v>
      </c>
      <c r="F466" s="190" t="n">
        <v>1</v>
      </c>
      <c r="G466" s="133" t="n">
        <v>12</v>
      </c>
      <c r="H466" s="134" t="n">
        <v>13</v>
      </c>
      <c r="I466" s="191" t="n">
        <v>32</v>
      </c>
      <c r="J466" s="223" t="n">
        <f aca="false">G466/$G$469</f>
        <v>0.0201342281879195</v>
      </c>
      <c r="K466" s="224" t="n">
        <f aca="false">H466/$H$469</f>
        <v>0.0147559591373439</v>
      </c>
      <c r="L466" s="225" t="n">
        <f aca="false">I466/$I$469</f>
        <v>0.0366132723112128</v>
      </c>
    </row>
    <row r="467" s="128" customFormat="true" ht="12.75" hidden="false" customHeight="false" outlineLevel="0" collapsed="false">
      <c r="A467" s="186"/>
      <c r="B467" s="187"/>
      <c r="C467" s="188" t="s">
        <v>143</v>
      </c>
      <c r="D467" s="189"/>
      <c r="E467" s="132" t="n">
        <v>1</v>
      </c>
      <c r="F467" s="190"/>
      <c r="G467" s="133"/>
      <c r="H467" s="134" t="n">
        <v>15</v>
      </c>
      <c r="I467" s="191"/>
      <c r="J467" s="223" t="n">
        <f aca="false">G467/$G$469</f>
        <v>0</v>
      </c>
      <c r="K467" s="224" t="n">
        <f aca="false">H467/$H$469</f>
        <v>0.0170261066969353</v>
      </c>
      <c r="L467" s="225" t="n">
        <f aca="false">I467/$I$469</f>
        <v>0</v>
      </c>
    </row>
    <row r="468" s="128" customFormat="true" ht="13.5" hidden="false" customHeight="false" outlineLevel="0" collapsed="false">
      <c r="A468" s="186"/>
      <c r="B468" s="187"/>
      <c r="C468" s="198" t="s">
        <v>145</v>
      </c>
      <c r="D468" s="199" t="n">
        <v>2</v>
      </c>
      <c r="E468" s="200" t="n">
        <v>0</v>
      </c>
      <c r="F468" s="201" t="n">
        <v>0</v>
      </c>
      <c r="G468" s="202" t="n">
        <v>31</v>
      </c>
      <c r="H468" s="203"/>
      <c r="I468" s="204"/>
      <c r="J468" s="223" t="n">
        <f aca="false">G468/$G$469</f>
        <v>0.052013422818792</v>
      </c>
      <c r="K468" s="224" t="n">
        <f aca="false">H468/$H$469</f>
        <v>0</v>
      </c>
      <c r="L468" s="225" t="n">
        <f aca="false">I468/$I$469</f>
        <v>0</v>
      </c>
    </row>
    <row r="469" s="128" customFormat="true" ht="13.5" hidden="false" customHeight="false" outlineLevel="0" collapsed="false">
      <c r="A469" s="186"/>
      <c r="B469" s="208" t="s">
        <v>186</v>
      </c>
      <c r="C469" s="208"/>
      <c r="D469" s="209" t="n">
        <f aca="false">SUM(D437:D468)</f>
        <v>25</v>
      </c>
      <c r="E469" s="210" t="n">
        <f aca="false">SUM(E437:E468)</f>
        <v>34</v>
      </c>
      <c r="F469" s="211" t="n">
        <f aca="false">SUM(F437:F468)</f>
        <v>31</v>
      </c>
      <c r="G469" s="212" t="n">
        <f aca="false">SUM(G437:G468)</f>
        <v>596</v>
      </c>
      <c r="H469" s="213" t="n">
        <f aca="false">SUM(H437:H468)</f>
        <v>881</v>
      </c>
      <c r="I469" s="214" t="n">
        <f aca="false">SUM(I437:I468)</f>
        <v>874</v>
      </c>
      <c r="J469" s="215" t="n">
        <f aca="false">SUM(J437:J468)</f>
        <v>1</v>
      </c>
      <c r="K469" s="216" t="n">
        <f aca="false">SUM(K437:K468)</f>
        <v>1</v>
      </c>
      <c r="L469" s="217" t="n">
        <f aca="false">SUM(L437:L468)</f>
        <v>1</v>
      </c>
    </row>
    <row r="470" s="128" customFormat="true" ht="12.75" hidden="false" customHeight="false" outlineLevel="0" collapsed="false">
      <c r="A470" s="186"/>
      <c r="B470" s="218" t="s">
        <v>187</v>
      </c>
      <c r="C470" s="219" t="s">
        <v>52</v>
      </c>
      <c r="D470" s="220" t="n">
        <v>0.5</v>
      </c>
      <c r="E470" s="121" t="n">
        <v>0.5</v>
      </c>
      <c r="F470" s="221" t="n">
        <v>0.5</v>
      </c>
      <c r="G470" s="122" t="n">
        <v>13</v>
      </c>
      <c r="H470" s="123" t="n">
        <v>12</v>
      </c>
      <c r="I470" s="222" t="n">
        <v>13</v>
      </c>
      <c r="J470" s="223" t="n">
        <f aca="false">G470/$G$494</f>
        <v>0.0207336523125997</v>
      </c>
      <c r="K470" s="224" t="n">
        <f aca="false">H470/$H$494</f>
        <v>0.0143027413587604</v>
      </c>
      <c r="L470" s="225" t="n">
        <f aca="false">I470/$I$494</f>
        <v>0.0134994807892004</v>
      </c>
    </row>
    <row r="471" s="128" customFormat="true" ht="12.75" hidden="false" customHeight="false" outlineLevel="0" collapsed="false">
      <c r="A471" s="186"/>
      <c r="B471" s="187"/>
      <c r="C471" s="188" t="s">
        <v>53</v>
      </c>
      <c r="D471" s="189" t="n">
        <v>1.5</v>
      </c>
      <c r="E471" s="132" t="n">
        <v>1.5</v>
      </c>
      <c r="F471" s="190" t="n">
        <v>1.5</v>
      </c>
      <c r="G471" s="133" t="n">
        <v>32</v>
      </c>
      <c r="H471" s="134" t="n">
        <v>42</v>
      </c>
      <c r="I471" s="191" t="n">
        <v>38</v>
      </c>
      <c r="J471" s="223" t="n">
        <f aca="false">G471/$G$494</f>
        <v>0.05103668261563</v>
      </c>
      <c r="K471" s="224" t="n">
        <f aca="false">H471/$H$494</f>
        <v>0.0500595947556615</v>
      </c>
      <c r="L471" s="225" t="n">
        <f aca="false">I471/$I$494</f>
        <v>0.039460020768432</v>
      </c>
    </row>
    <row r="472" s="128" customFormat="true" ht="12.75" hidden="false" customHeight="false" outlineLevel="0" collapsed="false">
      <c r="A472" s="186"/>
      <c r="B472" s="187"/>
      <c r="C472" s="188" t="s">
        <v>56</v>
      </c>
      <c r="D472" s="189" t="n">
        <v>1</v>
      </c>
      <c r="E472" s="132" t="n">
        <v>1</v>
      </c>
      <c r="F472" s="190" t="n">
        <v>0</v>
      </c>
      <c r="G472" s="133" t="n">
        <v>19</v>
      </c>
      <c r="H472" s="134" t="n">
        <v>18</v>
      </c>
      <c r="I472" s="191"/>
      <c r="J472" s="223" t="n">
        <f aca="false">G472/$G$494</f>
        <v>0.0303030303030303</v>
      </c>
      <c r="K472" s="224" t="n">
        <f aca="false">H472/$H$494</f>
        <v>0.0214541120381406</v>
      </c>
      <c r="L472" s="225" t="n">
        <f aca="false">I472/$I$494</f>
        <v>0</v>
      </c>
    </row>
    <row r="473" s="128" customFormat="true" ht="12.75" hidden="false" customHeight="false" outlineLevel="0" collapsed="false">
      <c r="A473" s="186"/>
      <c r="B473" s="187"/>
      <c r="C473" s="188" t="s">
        <v>59</v>
      </c>
      <c r="D473" s="189" t="n">
        <v>4</v>
      </c>
      <c r="E473" s="132" t="n">
        <v>4.5</v>
      </c>
      <c r="F473" s="190" t="n">
        <v>3</v>
      </c>
      <c r="G473" s="133" t="n">
        <v>64</v>
      </c>
      <c r="H473" s="134" t="n">
        <v>98</v>
      </c>
      <c r="I473" s="191" t="n">
        <v>85</v>
      </c>
      <c r="J473" s="223" t="n">
        <f aca="false">G473/$G$494</f>
        <v>0.10207336523126</v>
      </c>
      <c r="K473" s="224" t="n">
        <f aca="false">H473/$H$494</f>
        <v>0.116805721096544</v>
      </c>
      <c r="L473" s="225" t="n">
        <f aca="false">I473/$I$494</f>
        <v>0.0882658359293873</v>
      </c>
    </row>
    <row r="474" s="128" customFormat="true" ht="12.75" hidden="false" customHeight="false" outlineLevel="0" collapsed="false">
      <c r="A474" s="186"/>
      <c r="B474" s="187"/>
      <c r="C474" s="188" t="s">
        <v>67</v>
      </c>
      <c r="D474" s="189" t="n">
        <v>1</v>
      </c>
      <c r="E474" s="132" t="n">
        <v>1</v>
      </c>
      <c r="F474" s="190" t="n">
        <v>1</v>
      </c>
      <c r="G474" s="133" t="n">
        <v>21</v>
      </c>
      <c r="H474" s="134" t="n">
        <v>29</v>
      </c>
      <c r="I474" s="191" t="n">
        <v>29</v>
      </c>
      <c r="J474" s="223" t="n">
        <f aca="false">G474/$G$494</f>
        <v>0.0334928229665072</v>
      </c>
      <c r="K474" s="224" t="n">
        <f aca="false">H474/$H$494</f>
        <v>0.034564958283671</v>
      </c>
      <c r="L474" s="225" t="n">
        <f aca="false">I474/$I$494</f>
        <v>0.0301142263759086</v>
      </c>
    </row>
    <row r="475" s="128" customFormat="true" ht="25.5" hidden="false" customHeight="false" outlineLevel="0" collapsed="false">
      <c r="A475" s="186"/>
      <c r="B475" s="187"/>
      <c r="C475" s="188" t="s">
        <v>76</v>
      </c>
      <c r="D475" s="189" t="n">
        <v>1</v>
      </c>
      <c r="E475" s="132" t="n">
        <v>1</v>
      </c>
      <c r="F475" s="190" t="n">
        <v>1</v>
      </c>
      <c r="G475" s="133" t="n">
        <v>18</v>
      </c>
      <c r="H475" s="134" t="n">
        <v>17</v>
      </c>
      <c r="I475" s="191" t="n">
        <v>15</v>
      </c>
      <c r="J475" s="223" t="n">
        <f aca="false">G475/$G$494</f>
        <v>0.0287081339712919</v>
      </c>
      <c r="K475" s="224" t="n">
        <f aca="false">H475/$H$494</f>
        <v>0.0202622169249106</v>
      </c>
      <c r="L475" s="225" t="n">
        <f aca="false">I475/$I$494</f>
        <v>0.0155763239875389</v>
      </c>
    </row>
    <row r="476" s="128" customFormat="true" ht="12.75" hidden="false" customHeight="false" outlineLevel="0" collapsed="false">
      <c r="A476" s="186"/>
      <c r="B476" s="187"/>
      <c r="C476" s="188" t="s">
        <v>77</v>
      </c>
      <c r="D476" s="189" t="n">
        <v>1</v>
      </c>
      <c r="E476" s="132" t="n">
        <v>0</v>
      </c>
      <c r="F476" s="190" t="n">
        <v>1</v>
      </c>
      <c r="G476" s="133" t="n">
        <v>17</v>
      </c>
      <c r="H476" s="134"/>
      <c r="I476" s="191" t="n">
        <v>32</v>
      </c>
      <c r="J476" s="223" t="n">
        <f aca="false">G476/$G$494</f>
        <v>0.0271132376395534</v>
      </c>
      <c r="K476" s="224" t="n">
        <f aca="false">H476/$H$494</f>
        <v>0</v>
      </c>
      <c r="L476" s="225" t="n">
        <f aca="false">I476/$I$494</f>
        <v>0.0332294911734164</v>
      </c>
    </row>
    <row r="477" s="128" customFormat="true" ht="12.75" hidden="false" customHeight="false" outlineLevel="0" collapsed="false">
      <c r="A477" s="186"/>
      <c r="B477" s="187"/>
      <c r="C477" s="188" t="s">
        <v>78</v>
      </c>
      <c r="D477" s="189" t="n">
        <v>0</v>
      </c>
      <c r="E477" s="132" t="n">
        <v>0</v>
      </c>
      <c r="F477" s="190" t="n">
        <v>1</v>
      </c>
      <c r="G477" s="133"/>
      <c r="H477" s="134"/>
      <c r="I477" s="191" t="n">
        <v>28</v>
      </c>
      <c r="J477" s="223" t="n">
        <f aca="false">G477/$G$494</f>
        <v>0</v>
      </c>
      <c r="K477" s="224" t="n">
        <f aca="false">H477/$H$494</f>
        <v>0</v>
      </c>
      <c r="L477" s="225" t="n">
        <f aca="false">I477/$I$494</f>
        <v>0.0290758047767394</v>
      </c>
    </row>
    <row r="478" s="128" customFormat="true" ht="12.75" hidden="false" customHeight="false" outlineLevel="0" collapsed="false">
      <c r="A478" s="186"/>
      <c r="B478" s="187"/>
      <c r="C478" s="188" t="s">
        <v>79</v>
      </c>
      <c r="D478" s="189" t="n">
        <v>1</v>
      </c>
      <c r="E478" s="132" t="n">
        <v>0</v>
      </c>
      <c r="F478" s="190" t="n">
        <v>0</v>
      </c>
      <c r="G478" s="133" t="n">
        <v>11</v>
      </c>
      <c r="H478" s="134"/>
      <c r="I478" s="191"/>
      <c r="J478" s="223" t="n">
        <f aca="false">G478/$G$494</f>
        <v>0.0175438596491228</v>
      </c>
      <c r="K478" s="224" t="n">
        <f aca="false">H478/$H$494</f>
        <v>0</v>
      </c>
      <c r="L478" s="225" t="n">
        <f aca="false">I478/$I$494</f>
        <v>0</v>
      </c>
    </row>
    <row r="479" s="128" customFormat="true" ht="12.75" hidden="false" customHeight="false" outlineLevel="0" collapsed="false">
      <c r="A479" s="186"/>
      <c r="B479" s="187"/>
      <c r="C479" s="188" t="s">
        <v>86</v>
      </c>
      <c r="D479" s="189" t="n">
        <v>0.5</v>
      </c>
      <c r="E479" s="132" t="n">
        <v>1</v>
      </c>
      <c r="F479" s="190" t="n">
        <v>1.5</v>
      </c>
      <c r="G479" s="133" t="n">
        <v>10</v>
      </c>
      <c r="H479" s="134" t="n">
        <v>24</v>
      </c>
      <c r="I479" s="191" t="n">
        <v>39</v>
      </c>
      <c r="J479" s="223" t="n">
        <f aca="false">G479/$G$494</f>
        <v>0.0159489633173844</v>
      </c>
      <c r="K479" s="224" t="n">
        <f aca="false">H479/$H$494</f>
        <v>0.0286054827175209</v>
      </c>
      <c r="L479" s="225" t="n">
        <f aca="false">I479/$I$494</f>
        <v>0.0404984423676012</v>
      </c>
    </row>
    <row r="480" s="128" customFormat="true" ht="12.75" hidden="false" customHeight="false" outlineLevel="0" collapsed="false">
      <c r="A480" s="186"/>
      <c r="B480" s="187"/>
      <c r="C480" s="188" t="s">
        <v>90</v>
      </c>
      <c r="D480" s="189" t="n">
        <v>0</v>
      </c>
      <c r="E480" s="132" t="n">
        <v>0</v>
      </c>
      <c r="F480" s="190" t="n">
        <v>1</v>
      </c>
      <c r="G480" s="133"/>
      <c r="H480" s="134"/>
      <c r="I480" s="191" t="n">
        <v>25</v>
      </c>
      <c r="J480" s="223" t="n">
        <f aca="false">G480/$G$494</f>
        <v>0</v>
      </c>
      <c r="K480" s="224" t="n">
        <f aca="false">H480/$H$494</f>
        <v>0</v>
      </c>
      <c r="L480" s="225" t="n">
        <f aca="false">I480/$I$494</f>
        <v>0.0259605399792316</v>
      </c>
    </row>
    <row r="481" s="128" customFormat="true" ht="12.75" hidden="false" customHeight="false" outlineLevel="0" collapsed="false">
      <c r="A481" s="186"/>
      <c r="B481" s="187"/>
      <c r="C481" s="188" t="s">
        <v>97</v>
      </c>
      <c r="D481" s="189" t="n">
        <v>0</v>
      </c>
      <c r="E481" s="132" t="n">
        <v>0</v>
      </c>
      <c r="F481" s="190" t="n">
        <v>0.5</v>
      </c>
      <c r="G481" s="133"/>
      <c r="H481" s="134"/>
      <c r="I481" s="191" t="n">
        <v>15</v>
      </c>
      <c r="J481" s="223" t="n">
        <f aca="false">G481/$G$494</f>
        <v>0</v>
      </c>
      <c r="K481" s="224" t="n">
        <f aca="false">H481/$H$494</f>
        <v>0</v>
      </c>
      <c r="L481" s="225" t="n">
        <f aca="false">I481/$I$494</f>
        <v>0.0155763239875389</v>
      </c>
    </row>
    <row r="482" s="128" customFormat="true" ht="12.75" hidden="false" customHeight="false" outlineLevel="0" collapsed="false">
      <c r="A482" s="186"/>
      <c r="B482" s="187"/>
      <c r="C482" s="188" t="s">
        <v>104</v>
      </c>
      <c r="D482" s="189" t="n">
        <v>8</v>
      </c>
      <c r="E482" s="132" t="n">
        <v>7.5</v>
      </c>
      <c r="F482" s="190" t="n">
        <v>8.5</v>
      </c>
      <c r="G482" s="133" t="n">
        <v>196</v>
      </c>
      <c r="H482" s="134" t="n">
        <v>200</v>
      </c>
      <c r="I482" s="191" t="n">
        <v>204</v>
      </c>
      <c r="J482" s="226" t="n">
        <f aca="false">G482/$G$494</f>
        <v>0.312599681020734</v>
      </c>
      <c r="K482" s="227" t="n">
        <f aca="false">H482/$H$494</f>
        <v>0.238379022646007</v>
      </c>
      <c r="L482" s="228" t="n">
        <f aca="false">I482/$I$494</f>
        <v>0.21183800623053</v>
      </c>
    </row>
    <row r="483" s="128" customFormat="true" ht="12.75" hidden="false" customHeight="false" outlineLevel="0" collapsed="false">
      <c r="A483" s="186"/>
      <c r="B483" s="187"/>
      <c r="C483" s="188" t="s">
        <v>105</v>
      </c>
      <c r="D483" s="189" t="n">
        <v>0</v>
      </c>
      <c r="E483" s="132" t="n">
        <v>1</v>
      </c>
      <c r="F483" s="190" t="n">
        <v>0</v>
      </c>
      <c r="G483" s="133"/>
      <c r="H483" s="134" t="n">
        <v>15</v>
      </c>
      <c r="I483" s="191"/>
      <c r="J483" s="223" t="n">
        <f aca="false">G483/$G$494</f>
        <v>0</v>
      </c>
      <c r="K483" s="224" t="n">
        <f aca="false">H483/$H$494</f>
        <v>0.0178784266984505</v>
      </c>
      <c r="L483" s="225" t="n">
        <f aca="false">I483/$I$494</f>
        <v>0</v>
      </c>
    </row>
    <row r="484" s="128" customFormat="true" ht="12.75" hidden="false" customHeight="false" outlineLevel="0" collapsed="false">
      <c r="A484" s="186"/>
      <c r="B484" s="187"/>
      <c r="C484" s="188" t="s">
        <v>117</v>
      </c>
      <c r="D484" s="189" t="n">
        <v>1</v>
      </c>
      <c r="E484" s="132" t="n">
        <v>0</v>
      </c>
      <c r="F484" s="190" t="n">
        <v>0</v>
      </c>
      <c r="G484" s="133" t="n">
        <v>15</v>
      </c>
      <c r="H484" s="134"/>
      <c r="I484" s="191"/>
      <c r="J484" s="223" t="n">
        <f aca="false">G484/$G$494</f>
        <v>0.0239234449760766</v>
      </c>
      <c r="K484" s="224" t="n">
        <f aca="false">H484/$H$494</f>
        <v>0</v>
      </c>
      <c r="L484" s="225" t="n">
        <f aca="false">I484/$I$494</f>
        <v>0</v>
      </c>
    </row>
    <row r="485" s="128" customFormat="true" ht="12.75" hidden="false" customHeight="false" outlineLevel="0" collapsed="false">
      <c r="A485" s="186"/>
      <c r="B485" s="187"/>
      <c r="C485" s="188" t="s">
        <v>125</v>
      </c>
      <c r="D485" s="189" t="n">
        <v>1</v>
      </c>
      <c r="E485" s="132" t="n">
        <v>1</v>
      </c>
      <c r="F485" s="190" t="n">
        <v>1.5</v>
      </c>
      <c r="G485" s="133" t="n">
        <v>11</v>
      </c>
      <c r="H485" s="134" t="n">
        <v>28</v>
      </c>
      <c r="I485" s="191" t="n">
        <v>20</v>
      </c>
      <c r="J485" s="223" t="n">
        <f aca="false">G485/$G$494</f>
        <v>0.0175438596491228</v>
      </c>
      <c r="K485" s="224" t="n">
        <f aca="false">H485/$H$494</f>
        <v>0.033373063170441</v>
      </c>
      <c r="L485" s="225" t="n">
        <f aca="false">I485/$I$494</f>
        <v>0.0207684319833853</v>
      </c>
    </row>
    <row r="486" s="128" customFormat="true" ht="12.75" hidden="false" customHeight="false" outlineLevel="0" collapsed="false">
      <c r="A486" s="186"/>
      <c r="B486" s="187"/>
      <c r="C486" s="188" t="s">
        <v>126</v>
      </c>
      <c r="D486" s="189" t="n">
        <v>0</v>
      </c>
      <c r="E486" s="132" t="n">
        <v>0.5</v>
      </c>
      <c r="F486" s="190" t="n">
        <v>1</v>
      </c>
      <c r="G486" s="133"/>
      <c r="H486" s="134" t="n">
        <v>11</v>
      </c>
      <c r="I486" s="191" t="n">
        <v>32</v>
      </c>
      <c r="J486" s="223" t="n">
        <f aca="false">G486/$G$494</f>
        <v>0</v>
      </c>
      <c r="K486" s="224" t="n">
        <f aca="false">H486/$H$494</f>
        <v>0.0131108462455304</v>
      </c>
      <c r="L486" s="225" t="n">
        <f aca="false">I486/$I$494</f>
        <v>0.0332294911734164</v>
      </c>
    </row>
    <row r="487" s="128" customFormat="true" ht="12.75" hidden="false" customHeight="false" outlineLevel="0" collapsed="false">
      <c r="A487" s="186"/>
      <c r="B487" s="187"/>
      <c r="C487" s="188" t="s">
        <v>128</v>
      </c>
      <c r="D487" s="189" t="n">
        <v>4</v>
      </c>
      <c r="E487" s="132" t="n">
        <v>7.5</v>
      </c>
      <c r="F487" s="190" t="n">
        <v>8</v>
      </c>
      <c r="G487" s="133" t="n">
        <v>87</v>
      </c>
      <c r="H487" s="134" t="n">
        <v>182</v>
      </c>
      <c r="I487" s="191" t="n">
        <v>184</v>
      </c>
      <c r="J487" s="223" t="n">
        <f aca="false">G487/$G$494</f>
        <v>0.138755980861244</v>
      </c>
      <c r="K487" s="224" t="n">
        <f aca="false">H487/$H$494</f>
        <v>0.216924910607867</v>
      </c>
      <c r="L487" s="225" t="n">
        <f aca="false">I487/$I$494</f>
        <v>0.191069574247144</v>
      </c>
    </row>
    <row r="488" s="128" customFormat="true" ht="12.75" hidden="false" customHeight="false" outlineLevel="0" collapsed="false">
      <c r="A488" s="186"/>
      <c r="B488" s="187"/>
      <c r="C488" s="188" t="s">
        <v>130</v>
      </c>
      <c r="D488" s="189" t="n">
        <v>0.5</v>
      </c>
      <c r="E488" s="132" t="n">
        <v>0</v>
      </c>
      <c r="F488" s="190" t="n">
        <v>0</v>
      </c>
      <c r="G488" s="133" t="n">
        <v>9</v>
      </c>
      <c r="H488" s="134"/>
      <c r="I488" s="191"/>
      <c r="J488" s="223" t="n">
        <f aca="false">G488/$G$494</f>
        <v>0.0143540669856459</v>
      </c>
      <c r="K488" s="224" t="n">
        <f aca="false">H488/$H$494</f>
        <v>0</v>
      </c>
      <c r="L488" s="225" t="n">
        <f aca="false">I488/$I$494</f>
        <v>0</v>
      </c>
    </row>
    <row r="489" s="128" customFormat="true" ht="12.75" hidden="false" customHeight="false" outlineLevel="0" collapsed="false">
      <c r="A489" s="186"/>
      <c r="B489" s="187"/>
      <c r="C489" s="188" t="s">
        <v>136</v>
      </c>
      <c r="D489" s="189" t="n">
        <v>0</v>
      </c>
      <c r="E489" s="132" t="n">
        <v>1</v>
      </c>
      <c r="F489" s="190" t="n">
        <v>1</v>
      </c>
      <c r="G489" s="133"/>
      <c r="H489" s="134" t="n">
        <v>28</v>
      </c>
      <c r="I489" s="191" t="n">
        <v>17</v>
      </c>
      <c r="J489" s="223" t="n">
        <f aca="false">G489/$G$494</f>
        <v>0</v>
      </c>
      <c r="K489" s="224" t="n">
        <f aca="false">H489/$H$494</f>
        <v>0.033373063170441</v>
      </c>
      <c r="L489" s="225" t="n">
        <f aca="false">I489/$I$494</f>
        <v>0.0176531671858775</v>
      </c>
    </row>
    <row r="490" s="128" customFormat="true" ht="12.75" hidden="false" customHeight="false" outlineLevel="0" collapsed="false">
      <c r="A490" s="186"/>
      <c r="B490" s="187"/>
      <c r="C490" s="188" t="s">
        <v>137</v>
      </c>
      <c r="D490" s="189" t="n">
        <v>1</v>
      </c>
      <c r="E490" s="132" t="n">
        <v>1.5</v>
      </c>
      <c r="F490" s="190" t="n">
        <v>1</v>
      </c>
      <c r="G490" s="133" t="n">
        <v>23</v>
      </c>
      <c r="H490" s="134" t="n">
        <v>29</v>
      </c>
      <c r="I490" s="191" t="n">
        <v>30</v>
      </c>
      <c r="J490" s="223" t="n">
        <f aca="false">G490/$G$494</f>
        <v>0.0366826156299841</v>
      </c>
      <c r="K490" s="224" t="n">
        <f aca="false">H490/$H$494</f>
        <v>0.034564958283671</v>
      </c>
      <c r="L490" s="225" t="n">
        <f aca="false">I490/$I$494</f>
        <v>0.0311526479750779</v>
      </c>
    </row>
    <row r="491" s="128" customFormat="true" ht="12.75" hidden="false" customHeight="false" outlineLevel="0" collapsed="false">
      <c r="A491" s="186"/>
      <c r="B491" s="187"/>
      <c r="C491" s="188" t="s">
        <v>138</v>
      </c>
      <c r="D491" s="189" t="n">
        <v>2.5</v>
      </c>
      <c r="E491" s="132" t="n">
        <v>3</v>
      </c>
      <c r="F491" s="190" t="n">
        <v>3</v>
      </c>
      <c r="G491" s="133" t="n">
        <v>47</v>
      </c>
      <c r="H491" s="134" t="n">
        <v>70</v>
      </c>
      <c r="I491" s="191" t="n">
        <v>73</v>
      </c>
      <c r="J491" s="223" t="n">
        <f aca="false">G491/$G$494</f>
        <v>0.0749601275917065</v>
      </c>
      <c r="K491" s="224" t="n">
        <f aca="false">H491/$H$494</f>
        <v>0.0834326579261025</v>
      </c>
      <c r="L491" s="225" t="n">
        <f aca="false">I491/$I$494</f>
        <v>0.0758047767393562</v>
      </c>
    </row>
    <row r="492" s="128" customFormat="true" ht="12.75" hidden="false" customHeight="false" outlineLevel="0" collapsed="false">
      <c r="A492" s="186"/>
      <c r="B492" s="187"/>
      <c r="C492" s="188" t="s">
        <v>139</v>
      </c>
      <c r="D492" s="189" t="n">
        <v>0.5</v>
      </c>
      <c r="E492" s="132" t="n">
        <v>0</v>
      </c>
      <c r="F492" s="190" t="n">
        <v>0</v>
      </c>
      <c r="G492" s="133" t="n">
        <v>11</v>
      </c>
      <c r="H492" s="134"/>
      <c r="I492" s="191"/>
      <c r="J492" s="223" t="n">
        <f aca="false">G492/$G$494</f>
        <v>0.0175438596491228</v>
      </c>
      <c r="K492" s="224" t="n">
        <f aca="false">H492/$H$494</f>
        <v>0</v>
      </c>
      <c r="L492" s="225" t="n">
        <f aca="false">I492/$I$494</f>
        <v>0</v>
      </c>
    </row>
    <row r="493" s="128" customFormat="true" ht="13.5" hidden="false" customHeight="false" outlineLevel="0" collapsed="false">
      <c r="A493" s="186"/>
      <c r="B493" s="187"/>
      <c r="C493" s="198" t="s">
        <v>143</v>
      </c>
      <c r="D493" s="199" t="n">
        <v>1</v>
      </c>
      <c r="E493" s="200" t="n">
        <v>1.5</v>
      </c>
      <c r="F493" s="201" t="n">
        <v>4</v>
      </c>
      <c r="G493" s="202" t="n">
        <v>23</v>
      </c>
      <c r="H493" s="203" t="n">
        <v>36</v>
      </c>
      <c r="I493" s="204" t="n">
        <v>84</v>
      </c>
      <c r="J493" s="223" t="n">
        <f aca="false">G493/$G$494</f>
        <v>0.0366826156299841</v>
      </c>
      <c r="K493" s="224" t="n">
        <f aca="false">H493/$H$494</f>
        <v>0.0429082240762813</v>
      </c>
      <c r="L493" s="225" t="n">
        <f aca="false">I493/$I$494</f>
        <v>0.0872274143302181</v>
      </c>
    </row>
    <row r="494" s="128" customFormat="true" ht="13.5" hidden="false" customHeight="false" outlineLevel="0" collapsed="false">
      <c r="A494" s="186"/>
      <c r="B494" s="208" t="s">
        <v>188</v>
      </c>
      <c r="C494" s="208"/>
      <c r="D494" s="209" t="n">
        <f aca="false">SUM(D470:D493)</f>
        <v>31</v>
      </c>
      <c r="E494" s="210" t="n">
        <f aca="false">SUM(E470:E493)</f>
        <v>35</v>
      </c>
      <c r="F494" s="211" t="n">
        <f aca="false">SUM(F470:F493)</f>
        <v>40</v>
      </c>
      <c r="G494" s="212" t="n">
        <f aca="false">SUM(G470:G493)</f>
        <v>627</v>
      </c>
      <c r="H494" s="213" t="n">
        <f aca="false">SUM(H470:H493)</f>
        <v>839</v>
      </c>
      <c r="I494" s="214" t="n">
        <f aca="false">SUM(I470:I493)</f>
        <v>963</v>
      </c>
      <c r="J494" s="215" t="n">
        <f aca="false">SUM(J470:J493)</f>
        <v>1</v>
      </c>
      <c r="K494" s="216" t="n">
        <f aca="false">SUM(K470:K493)</f>
        <v>1</v>
      </c>
      <c r="L494" s="217" t="n">
        <f aca="false">SUM(L470:L493)</f>
        <v>1</v>
      </c>
    </row>
    <row r="495" s="128" customFormat="true" ht="12.75" hidden="false" customHeight="false" outlineLevel="0" collapsed="false">
      <c r="A495" s="186"/>
      <c r="B495" s="218" t="s">
        <v>189</v>
      </c>
      <c r="C495" s="219" t="s">
        <v>53</v>
      </c>
      <c r="D495" s="220" t="n">
        <v>1</v>
      </c>
      <c r="E495" s="121" t="n">
        <v>0.5</v>
      </c>
      <c r="F495" s="221" t="n">
        <v>1</v>
      </c>
      <c r="G495" s="122" t="n">
        <v>20</v>
      </c>
      <c r="H495" s="123" t="n">
        <v>12</v>
      </c>
      <c r="I495" s="222" t="n">
        <v>22</v>
      </c>
      <c r="J495" s="223" t="n">
        <f aca="false">G495/$G$509</f>
        <v>0.0527704485488127</v>
      </c>
      <c r="K495" s="224" t="n">
        <f aca="false">H495/$H$509</f>
        <v>0.0306122448979592</v>
      </c>
      <c r="L495" s="225" t="n">
        <f aca="false">I495/$I$509</f>
        <v>0.0467091295116773</v>
      </c>
    </row>
    <row r="496" s="128" customFormat="true" ht="12.75" hidden="false" customHeight="false" outlineLevel="0" collapsed="false">
      <c r="A496" s="186"/>
      <c r="B496" s="187"/>
      <c r="C496" s="188" t="s">
        <v>55</v>
      </c>
      <c r="D496" s="189"/>
      <c r="E496" s="132" t="n">
        <v>0.5</v>
      </c>
      <c r="F496" s="190" t="n">
        <v>1</v>
      </c>
      <c r="G496" s="133"/>
      <c r="H496" s="134" t="n">
        <v>13</v>
      </c>
      <c r="I496" s="191" t="n">
        <v>21</v>
      </c>
      <c r="J496" s="223" t="n">
        <f aca="false">G496/$G$509</f>
        <v>0</v>
      </c>
      <c r="K496" s="224" t="n">
        <f aca="false">H496/$H$509</f>
        <v>0.0331632653061225</v>
      </c>
      <c r="L496" s="225" t="n">
        <f aca="false">I496/$I$509</f>
        <v>0.0445859872611465</v>
      </c>
    </row>
    <row r="497" s="128" customFormat="true" ht="12.75" hidden="false" customHeight="false" outlineLevel="0" collapsed="false">
      <c r="A497" s="186"/>
      <c r="B497" s="187"/>
      <c r="C497" s="188" t="s">
        <v>56</v>
      </c>
      <c r="D497" s="189" t="n">
        <v>2</v>
      </c>
      <c r="E497" s="132" t="n">
        <v>1</v>
      </c>
      <c r="F497" s="190" t="n">
        <v>1</v>
      </c>
      <c r="G497" s="133" t="n">
        <v>39</v>
      </c>
      <c r="H497" s="134" t="n">
        <v>25</v>
      </c>
      <c r="I497" s="191" t="n">
        <v>23</v>
      </c>
      <c r="J497" s="223" t="n">
        <f aca="false">G497/$G$509</f>
        <v>0.102902374670185</v>
      </c>
      <c r="K497" s="224" t="n">
        <f aca="false">H497/$H$509</f>
        <v>0.0637755102040816</v>
      </c>
      <c r="L497" s="225" t="n">
        <f aca="false">I497/$I$509</f>
        <v>0.0488322717622081</v>
      </c>
    </row>
    <row r="498" s="128" customFormat="true" ht="12.75" hidden="false" customHeight="false" outlineLevel="0" collapsed="false">
      <c r="A498" s="186"/>
      <c r="B498" s="187"/>
      <c r="C498" s="188" t="s">
        <v>59</v>
      </c>
      <c r="D498" s="189" t="n">
        <v>2</v>
      </c>
      <c r="E498" s="132" t="n">
        <v>2.5</v>
      </c>
      <c r="F498" s="190" t="n">
        <v>1.5</v>
      </c>
      <c r="G498" s="133" t="n">
        <v>37</v>
      </c>
      <c r="H498" s="134" t="n">
        <v>28</v>
      </c>
      <c r="I498" s="191" t="n">
        <v>30</v>
      </c>
      <c r="J498" s="223" t="n">
        <f aca="false">G498/$G$509</f>
        <v>0.0976253298153034</v>
      </c>
      <c r="K498" s="224" t="n">
        <f aca="false">H498/$H$509</f>
        <v>0.0714285714285714</v>
      </c>
      <c r="L498" s="225" t="n">
        <f aca="false">I498/$I$509</f>
        <v>0.0636942675159236</v>
      </c>
    </row>
    <row r="499" s="128" customFormat="true" ht="12.75" hidden="false" customHeight="false" outlineLevel="0" collapsed="false">
      <c r="A499" s="186"/>
      <c r="B499" s="187"/>
      <c r="C499" s="188" t="s">
        <v>90</v>
      </c>
      <c r="D499" s="189" t="n">
        <v>1</v>
      </c>
      <c r="E499" s="132" t="n">
        <v>0</v>
      </c>
      <c r="F499" s="190" t="n">
        <v>0</v>
      </c>
      <c r="G499" s="133" t="n">
        <v>24</v>
      </c>
      <c r="H499" s="134"/>
      <c r="I499" s="191"/>
      <c r="J499" s="223" t="n">
        <f aca="false">G499/$G$509</f>
        <v>0.0633245382585752</v>
      </c>
      <c r="K499" s="224" t="n">
        <f aca="false">H499/$H$509</f>
        <v>0</v>
      </c>
      <c r="L499" s="225" t="n">
        <f aca="false">I499/$I$509</f>
        <v>0</v>
      </c>
    </row>
    <row r="500" s="128" customFormat="true" ht="12.75" hidden="false" customHeight="false" outlineLevel="0" collapsed="false">
      <c r="A500" s="186"/>
      <c r="B500" s="187"/>
      <c r="C500" s="188" t="s">
        <v>96</v>
      </c>
      <c r="D500" s="189" t="n">
        <v>2</v>
      </c>
      <c r="E500" s="132" t="n">
        <v>1.5</v>
      </c>
      <c r="F500" s="190" t="n">
        <v>1</v>
      </c>
      <c r="G500" s="133" t="n">
        <v>35</v>
      </c>
      <c r="H500" s="134" t="n">
        <v>28</v>
      </c>
      <c r="I500" s="191" t="n">
        <v>34</v>
      </c>
      <c r="J500" s="223" t="n">
        <f aca="false">G500/$G$509</f>
        <v>0.0923482849604222</v>
      </c>
      <c r="K500" s="224" t="n">
        <f aca="false">H500/$H$509</f>
        <v>0.0714285714285714</v>
      </c>
      <c r="L500" s="225" t="n">
        <f aca="false">I500/$I$509</f>
        <v>0.0721868365180467</v>
      </c>
    </row>
    <row r="501" s="128" customFormat="true" ht="12.75" hidden="false" customHeight="false" outlineLevel="0" collapsed="false">
      <c r="A501" s="186"/>
      <c r="B501" s="187"/>
      <c r="C501" s="188" t="s">
        <v>104</v>
      </c>
      <c r="D501" s="189" t="n">
        <v>6</v>
      </c>
      <c r="E501" s="132" t="n">
        <v>5</v>
      </c>
      <c r="F501" s="190" t="n">
        <v>6.5</v>
      </c>
      <c r="G501" s="133" t="n">
        <v>112</v>
      </c>
      <c r="H501" s="134" t="n">
        <v>110</v>
      </c>
      <c r="I501" s="191" t="n">
        <v>160</v>
      </c>
      <c r="J501" s="226" t="n">
        <f aca="false">G501/$G$509</f>
        <v>0.295514511873351</v>
      </c>
      <c r="K501" s="227" t="n">
        <f aca="false">H501/$H$509</f>
        <v>0.280612244897959</v>
      </c>
      <c r="L501" s="228" t="n">
        <f aca="false">I501/$I$509</f>
        <v>0.339702760084926</v>
      </c>
    </row>
    <row r="502" s="128" customFormat="true" ht="12.75" hidden="false" customHeight="false" outlineLevel="0" collapsed="false">
      <c r="A502" s="186"/>
      <c r="B502" s="187"/>
      <c r="C502" s="188" t="s">
        <v>106</v>
      </c>
      <c r="D502" s="189" t="n">
        <v>0</v>
      </c>
      <c r="E502" s="132" t="n">
        <v>1</v>
      </c>
      <c r="F502" s="190" t="n">
        <v>0.5</v>
      </c>
      <c r="G502" s="133"/>
      <c r="H502" s="134" t="n">
        <v>28</v>
      </c>
      <c r="I502" s="191" t="n">
        <v>14</v>
      </c>
      <c r="J502" s="223" t="n">
        <f aca="false">G502/$G$509</f>
        <v>0</v>
      </c>
      <c r="K502" s="224" t="n">
        <f aca="false">H502/$H$509</f>
        <v>0.0714285714285714</v>
      </c>
      <c r="L502" s="225" t="n">
        <f aca="false">I502/$I$509</f>
        <v>0.029723991507431</v>
      </c>
    </row>
    <row r="503" s="128" customFormat="true" ht="12.75" hidden="false" customHeight="false" outlineLevel="0" collapsed="false">
      <c r="A503" s="186"/>
      <c r="B503" s="187"/>
      <c r="C503" s="188" t="s">
        <v>128</v>
      </c>
      <c r="D503" s="189" t="n">
        <v>1</v>
      </c>
      <c r="E503" s="132" t="n">
        <v>2</v>
      </c>
      <c r="F503" s="190" t="n">
        <v>2</v>
      </c>
      <c r="G503" s="133" t="n">
        <v>25</v>
      </c>
      <c r="H503" s="134" t="n">
        <v>52</v>
      </c>
      <c r="I503" s="191" t="n">
        <v>52</v>
      </c>
      <c r="J503" s="223" t="n">
        <f aca="false">G503/$G$509</f>
        <v>0.0659630606860158</v>
      </c>
      <c r="K503" s="224" t="n">
        <f aca="false">H503/$H$509</f>
        <v>0.13265306122449</v>
      </c>
      <c r="L503" s="225" t="n">
        <f aca="false">I503/$I$509</f>
        <v>0.110403397027601</v>
      </c>
    </row>
    <row r="504" s="128" customFormat="true" ht="12.75" hidden="false" customHeight="false" outlineLevel="0" collapsed="false">
      <c r="A504" s="186"/>
      <c r="B504" s="187"/>
      <c r="C504" s="188" t="s">
        <v>136</v>
      </c>
      <c r="D504" s="189" t="n">
        <v>0</v>
      </c>
      <c r="E504" s="132" t="n">
        <v>1</v>
      </c>
      <c r="F504" s="190" t="n">
        <v>0.5</v>
      </c>
      <c r="G504" s="133"/>
      <c r="H504" s="134" t="n">
        <v>23</v>
      </c>
      <c r="I504" s="191" t="n">
        <v>14</v>
      </c>
      <c r="J504" s="223" t="n">
        <f aca="false">G504/$G$509</f>
        <v>0</v>
      </c>
      <c r="K504" s="224" t="n">
        <f aca="false">H504/$H$509</f>
        <v>0.0586734693877551</v>
      </c>
      <c r="L504" s="225" t="n">
        <f aca="false">I504/$I$509</f>
        <v>0.029723991507431</v>
      </c>
    </row>
    <row r="505" s="128" customFormat="true" ht="12.75" hidden="false" customHeight="false" outlineLevel="0" collapsed="false">
      <c r="A505" s="186"/>
      <c r="B505" s="187"/>
      <c r="C505" s="188" t="s">
        <v>138</v>
      </c>
      <c r="D505" s="189" t="n">
        <v>3</v>
      </c>
      <c r="E505" s="132" t="n">
        <v>3</v>
      </c>
      <c r="F505" s="190" t="n">
        <v>1</v>
      </c>
      <c r="G505" s="133" t="n">
        <v>51</v>
      </c>
      <c r="H505" s="134" t="n">
        <v>54</v>
      </c>
      <c r="I505" s="191" t="n">
        <v>22</v>
      </c>
      <c r="J505" s="223" t="n">
        <f aca="false">G505/$G$509</f>
        <v>0.134564643799472</v>
      </c>
      <c r="K505" s="224" t="n">
        <f aca="false">H505/$H$509</f>
        <v>0.137755102040816</v>
      </c>
      <c r="L505" s="225" t="n">
        <f aca="false">I505/$I$509</f>
        <v>0.0467091295116773</v>
      </c>
    </row>
    <row r="506" s="128" customFormat="true" ht="12.75" hidden="false" customHeight="false" outlineLevel="0" collapsed="false">
      <c r="A506" s="186"/>
      <c r="B506" s="187"/>
      <c r="C506" s="188" t="s">
        <v>139</v>
      </c>
      <c r="D506" s="189" t="n">
        <v>0</v>
      </c>
      <c r="E506" s="132" t="n">
        <v>0</v>
      </c>
      <c r="F506" s="190" t="n">
        <v>1</v>
      </c>
      <c r="G506" s="133"/>
      <c r="H506" s="134"/>
      <c r="I506" s="191" t="n">
        <v>29</v>
      </c>
      <c r="J506" s="223" t="n">
        <f aca="false">G506/$G$509</f>
        <v>0</v>
      </c>
      <c r="K506" s="224" t="n">
        <f aca="false">H506/$H$509</f>
        <v>0</v>
      </c>
      <c r="L506" s="225" t="n">
        <f aca="false">I506/$I$509</f>
        <v>0.0615711252653928</v>
      </c>
    </row>
    <row r="507" s="128" customFormat="true" ht="12.75" hidden="false" customHeight="false" outlineLevel="0" collapsed="false">
      <c r="A507" s="186"/>
      <c r="B507" s="187"/>
      <c r="C507" s="188" t="s">
        <v>140</v>
      </c>
      <c r="D507" s="189" t="n">
        <v>1</v>
      </c>
      <c r="E507" s="132" t="n">
        <v>1</v>
      </c>
      <c r="F507" s="190" t="n">
        <v>1</v>
      </c>
      <c r="G507" s="133" t="n">
        <v>17</v>
      </c>
      <c r="H507" s="134" t="n">
        <v>19</v>
      </c>
      <c r="I507" s="191" t="n">
        <v>22</v>
      </c>
      <c r="J507" s="223" t="n">
        <f aca="false">G507/$G$509</f>
        <v>0.0448548812664908</v>
      </c>
      <c r="K507" s="224" t="n">
        <f aca="false">H507/$H$509</f>
        <v>0.048469387755102</v>
      </c>
      <c r="L507" s="225" t="n">
        <f aca="false">I507/$I$509</f>
        <v>0.0467091295116773</v>
      </c>
    </row>
    <row r="508" s="128" customFormat="true" ht="13.5" hidden="false" customHeight="false" outlineLevel="0" collapsed="false">
      <c r="A508" s="186"/>
      <c r="B508" s="187"/>
      <c r="C508" s="198" t="s">
        <v>143</v>
      </c>
      <c r="D508" s="199" t="n">
        <v>1</v>
      </c>
      <c r="E508" s="200" t="n">
        <v>0</v>
      </c>
      <c r="F508" s="201" t="n">
        <v>1</v>
      </c>
      <c r="G508" s="202" t="n">
        <v>19</v>
      </c>
      <c r="H508" s="203"/>
      <c r="I508" s="204" t="n">
        <v>28</v>
      </c>
      <c r="J508" s="223" t="n">
        <f aca="false">G508/$G$509</f>
        <v>0.050131926121372</v>
      </c>
      <c r="K508" s="224" t="n">
        <f aca="false">H508/$H$509</f>
        <v>0</v>
      </c>
      <c r="L508" s="225" t="n">
        <f aca="false">I508/$I$509</f>
        <v>0.059447983014862</v>
      </c>
    </row>
    <row r="509" s="128" customFormat="true" ht="13.5" hidden="false" customHeight="false" outlineLevel="0" collapsed="false">
      <c r="A509" s="186"/>
      <c r="B509" s="208" t="s">
        <v>190</v>
      </c>
      <c r="C509" s="208"/>
      <c r="D509" s="209" t="n">
        <f aca="false">SUM(D495:D508)</f>
        <v>20</v>
      </c>
      <c r="E509" s="210" t="n">
        <f aca="false">SUM(E495:E508)</f>
        <v>19</v>
      </c>
      <c r="F509" s="211" t="n">
        <f aca="false">SUM(F495:F508)</f>
        <v>19</v>
      </c>
      <c r="G509" s="212" t="n">
        <f aca="false">SUM(G495:G508)</f>
        <v>379</v>
      </c>
      <c r="H509" s="213" t="n">
        <f aca="false">SUM(H495:H508)</f>
        <v>392</v>
      </c>
      <c r="I509" s="214" t="n">
        <f aca="false">SUM(I495:I508)</f>
        <v>471</v>
      </c>
      <c r="J509" s="215" t="n">
        <f aca="false">SUM(J495:J508)</f>
        <v>1</v>
      </c>
      <c r="K509" s="216" t="n">
        <f aca="false">SUM(K495:K508)</f>
        <v>1</v>
      </c>
      <c r="L509" s="217" t="n">
        <f aca="false">SUM(L495:L508)</f>
        <v>1</v>
      </c>
    </row>
    <row r="510" s="128" customFormat="true" ht="12.75" hidden="false" customHeight="false" outlineLevel="0" collapsed="false">
      <c r="A510" s="186"/>
      <c r="B510" s="218" t="s">
        <v>191</v>
      </c>
      <c r="C510" s="219" t="s">
        <v>52</v>
      </c>
      <c r="D510" s="220" t="n">
        <v>0.5</v>
      </c>
      <c r="E510" s="121" t="n">
        <v>2</v>
      </c>
      <c r="F510" s="221" t="n">
        <v>1.5</v>
      </c>
      <c r="G510" s="122" t="n">
        <v>14</v>
      </c>
      <c r="H510" s="123" t="n">
        <v>50</v>
      </c>
      <c r="I510" s="222" t="n">
        <v>50</v>
      </c>
      <c r="J510" s="223" t="n">
        <f aca="false">G510/$G$535</f>
        <v>0.0298507462686567</v>
      </c>
      <c r="K510" s="224" t="n">
        <f aca="false">H510/$H$535</f>
        <v>0.0717360114777618</v>
      </c>
      <c r="L510" s="225" t="n">
        <f aca="false">I510/$I$535</f>
        <v>0.0608272506082725</v>
      </c>
    </row>
    <row r="511" s="128" customFormat="true" ht="12.75" hidden="false" customHeight="false" outlineLevel="0" collapsed="false">
      <c r="A511" s="186"/>
      <c r="B511" s="187"/>
      <c r="C511" s="188" t="s">
        <v>53</v>
      </c>
      <c r="D511" s="189" t="n">
        <v>0</v>
      </c>
      <c r="E511" s="132" t="n">
        <v>0.5</v>
      </c>
      <c r="F511" s="190" t="n">
        <v>0.5</v>
      </c>
      <c r="G511" s="133"/>
      <c r="H511" s="134" t="n">
        <v>11</v>
      </c>
      <c r="I511" s="191" t="n">
        <v>15</v>
      </c>
      <c r="J511" s="223" t="n">
        <f aca="false">G511/$G$535</f>
        <v>0</v>
      </c>
      <c r="K511" s="224" t="n">
        <f aca="false">H511/$H$535</f>
        <v>0.0157819225251076</v>
      </c>
      <c r="L511" s="225" t="n">
        <f aca="false">I511/$I$535</f>
        <v>0.0182481751824818</v>
      </c>
    </row>
    <row r="512" s="128" customFormat="true" ht="12.75" hidden="false" customHeight="false" outlineLevel="0" collapsed="false">
      <c r="A512" s="186"/>
      <c r="B512" s="187"/>
      <c r="C512" s="188" t="s">
        <v>55</v>
      </c>
      <c r="D512" s="189" t="n">
        <v>0</v>
      </c>
      <c r="E512" s="132" t="n">
        <v>1</v>
      </c>
      <c r="F512" s="190" t="n">
        <v>0.5</v>
      </c>
      <c r="G512" s="133"/>
      <c r="H512" s="134" t="n">
        <v>26</v>
      </c>
      <c r="I512" s="191" t="n">
        <v>15</v>
      </c>
      <c r="J512" s="223" t="n">
        <f aca="false">G512/$G$535</f>
        <v>0</v>
      </c>
      <c r="K512" s="224" t="n">
        <f aca="false">H512/$H$535</f>
        <v>0.0373027259684362</v>
      </c>
      <c r="L512" s="225" t="n">
        <f aca="false">I512/$I$535</f>
        <v>0.0182481751824818</v>
      </c>
    </row>
    <row r="513" s="128" customFormat="true" ht="12.75" hidden="false" customHeight="false" outlineLevel="0" collapsed="false">
      <c r="A513" s="186"/>
      <c r="B513" s="187"/>
      <c r="C513" s="188" t="s">
        <v>56</v>
      </c>
      <c r="D513" s="189" t="n">
        <v>0</v>
      </c>
      <c r="E513" s="132" t="n">
        <v>0.5</v>
      </c>
      <c r="F513" s="190" t="n">
        <v>2.5</v>
      </c>
      <c r="G513" s="133"/>
      <c r="H513" s="134" t="n">
        <v>14</v>
      </c>
      <c r="I513" s="191" t="n">
        <v>55</v>
      </c>
      <c r="J513" s="223" t="n">
        <f aca="false">G513/$G$535</f>
        <v>0</v>
      </c>
      <c r="K513" s="224" t="n">
        <f aca="false">H513/$H$535</f>
        <v>0.0200860832137733</v>
      </c>
      <c r="L513" s="225" t="n">
        <f aca="false">I513/$I$535</f>
        <v>0.0669099756690998</v>
      </c>
    </row>
    <row r="514" s="128" customFormat="true" ht="12.75" hidden="false" customHeight="false" outlineLevel="0" collapsed="false">
      <c r="A514" s="186"/>
      <c r="B514" s="187"/>
      <c r="C514" s="188" t="s">
        <v>59</v>
      </c>
      <c r="D514" s="189" t="n">
        <v>1</v>
      </c>
      <c r="E514" s="132" t="n">
        <v>3.5</v>
      </c>
      <c r="F514" s="190" t="n">
        <v>4</v>
      </c>
      <c r="G514" s="133" t="n">
        <v>26</v>
      </c>
      <c r="H514" s="134" t="n">
        <v>68</v>
      </c>
      <c r="I514" s="191" t="n">
        <v>104</v>
      </c>
      <c r="J514" s="223" t="n">
        <f aca="false">G514/$G$535</f>
        <v>0.0554371002132196</v>
      </c>
      <c r="K514" s="224" t="n">
        <f aca="false">H514/$H$535</f>
        <v>0.0975609756097561</v>
      </c>
      <c r="L514" s="225" t="n">
        <f aca="false">I514/$I$535</f>
        <v>0.126520681265207</v>
      </c>
    </row>
    <row r="515" s="128" customFormat="true" ht="12.75" hidden="false" customHeight="false" outlineLevel="0" collapsed="false">
      <c r="A515" s="186"/>
      <c r="B515" s="187"/>
      <c r="C515" s="188" t="s">
        <v>60</v>
      </c>
      <c r="D515" s="189"/>
      <c r="E515" s="132" t="n">
        <v>0.5</v>
      </c>
      <c r="F515" s="190"/>
      <c r="G515" s="133"/>
      <c r="H515" s="134" t="n">
        <v>14</v>
      </c>
      <c r="I515" s="191"/>
      <c r="J515" s="223" t="n">
        <f aca="false">G515/$G$535</f>
        <v>0</v>
      </c>
      <c r="K515" s="224" t="n">
        <f aca="false">H515/$H$535</f>
        <v>0.0200860832137733</v>
      </c>
      <c r="L515" s="225" t="n">
        <f aca="false">I515/$I$535</f>
        <v>0</v>
      </c>
    </row>
    <row r="516" s="128" customFormat="true" ht="12.75" hidden="false" customHeight="false" outlineLevel="0" collapsed="false">
      <c r="A516" s="186"/>
      <c r="B516" s="187"/>
      <c r="C516" s="188" t="s">
        <v>66</v>
      </c>
      <c r="D516" s="189"/>
      <c r="E516" s="132"/>
      <c r="F516" s="190" t="n">
        <v>0.5</v>
      </c>
      <c r="G516" s="133"/>
      <c r="H516" s="134"/>
      <c r="I516" s="191" t="n">
        <v>15</v>
      </c>
      <c r="J516" s="223" t="n">
        <f aca="false">G516/$G$535</f>
        <v>0</v>
      </c>
      <c r="K516" s="224" t="n">
        <f aca="false">H516/$H$535</f>
        <v>0</v>
      </c>
      <c r="L516" s="225" t="n">
        <f aca="false">I516/$I$535</f>
        <v>0.0182481751824818</v>
      </c>
    </row>
    <row r="517" s="128" customFormat="true" ht="25.5" hidden="false" customHeight="false" outlineLevel="0" collapsed="false">
      <c r="A517" s="186"/>
      <c r="B517" s="187"/>
      <c r="C517" s="188" t="s">
        <v>68</v>
      </c>
      <c r="D517" s="189" t="n">
        <v>1</v>
      </c>
      <c r="E517" s="132" t="n">
        <v>0.5</v>
      </c>
      <c r="F517" s="190" t="n">
        <v>0.5</v>
      </c>
      <c r="G517" s="133" t="n">
        <v>22</v>
      </c>
      <c r="H517" s="134" t="n">
        <v>10</v>
      </c>
      <c r="I517" s="191" t="n">
        <v>12</v>
      </c>
      <c r="J517" s="223" t="n">
        <f aca="false">G517/$G$535</f>
        <v>0.046908315565032</v>
      </c>
      <c r="K517" s="224" t="n">
        <f aca="false">H517/$H$535</f>
        <v>0.0143472022955524</v>
      </c>
      <c r="L517" s="225" t="n">
        <f aca="false">I517/$I$535</f>
        <v>0.0145985401459854</v>
      </c>
    </row>
    <row r="518" s="128" customFormat="true" ht="25.5" hidden="false" customHeight="false" outlineLevel="0" collapsed="false">
      <c r="A518" s="186"/>
      <c r="B518" s="187"/>
      <c r="C518" s="188" t="s">
        <v>76</v>
      </c>
      <c r="D518" s="189" t="n">
        <v>1</v>
      </c>
      <c r="E518" s="132" t="n">
        <v>0.5</v>
      </c>
      <c r="F518" s="190" t="n">
        <v>0.5</v>
      </c>
      <c r="G518" s="133" t="n">
        <v>16</v>
      </c>
      <c r="H518" s="134" t="n">
        <v>14</v>
      </c>
      <c r="I518" s="191" t="n">
        <v>14</v>
      </c>
      <c r="J518" s="223" t="n">
        <f aca="false">G518/$G$535</f>
        <v>0.0341151385927505</v>
      </c>
      <c r="K518" s="224" t="n">
        <f aca="false">H518/$H$535</f>
        <v>0.0200860832137733</v>
      </c>
      <c r="L518" s="225" t="n">
        <f aca="false">I518/$I$535</f>
        <v>0.0170316301703163</v>
      </c>
    </row>
    <row r="519" s="128" customFormat="true" ht="12.75" hidden="false" customHeight="false" outlineLevel="0" collapsed="false">
      <c r="A519" s="186"/>
      <c r="B519" s="187"/>
      <c r="C519" s="188" t="s">
        <v>78</v>
      </c>
      <c r="D519" s="189" t="n">
        <v>0.5</v>
      </c>
      <c r="E519" s="132" t="n">
        <v>1.5</v>
      </c>
      <c r="F519" s="190" t="n">
        <v>1</v>
      </c>
      <c r="G519" s="133" t="n">
        <v>13</v>
      </c>
      <c r="H519" s="134" t="n">
        <v>43</v>
      </c>
      <c r="I519" s="191" t="n">
        <v>29</v>
      </c>
      <c r="J519" s="223" t="n">
        <f aca="false">G519/$G$535</f>
        <v>0.0277185501066098</v>
      </c>
      <c r="K519" s="224" t="n">
        <f aca="false">H519/$H$535</f>
        <v>0.0616929698708752</v>
      </c>
      <c r="L519" s="225" t="n">
        <f aca="false">I519/$I$535</f>
        <v>0.0352798053527981</v>
      </c>
    </row>
    <row r="520" s="128" customFormat="true" ht="12.75" hidden="false" customHeight="false" outlineLevel="0" collapsed="false">
      <c r="A520" s="186"/>
      <c r="B520" s="187"/>
      <c r="C520" s="188" t="s">
        <v>86</v>
      </c>
      <c r="D520" s="189" t="n">
        <v>1</v>
      </c>
      <c r="E520" s="132" t="n">
        <v>2</v>
      </c>
      <c r="F520" s="190" t="n">
        <v>1</v>
      </c>
      <c r="G520" s="133" t="n">
        <v>26</v>
      </c>
      <c r="H520" s="134" t="n">
        <v>49</v>
      </c>
      <c r="I520" s="191" t="n">
        <v>29</v>
      </c>
      <c r="J520" s="223" t="n">
        <f aca="false">G520/$G$535</f>
        <v>0.0554371002132196</v>
      </c>
      <c r="K520" s="224" t="n">
        <f aca="false">H520/$H$535</f>
        <v>0.0703012912482066</v>
      </c>
      <c r="L520" s="225" t="n">
        <f aca="false">I520/$I$535</f>
        <v>0.0352798053527981</v>
      </c>
    </row>
    <row r="521" s="128" customFormat="true" ht="12.75" hidden="false" customHeight="false" outlineLevel="0" collapsed="false">
      <c r="A521" s="186"/>
      <c r="B521" s="187"/>
      <c r="C521" s="188" t="s">
        <v>90</v>
      </c>
      <c r="D521" s="189" t="n">
        <v>1</v>
      </c>
      <c r="E521" s="132" t="n">
        <v>1</v>
      </c>
      <c r="F521" s="190" t="n">
        <v>1</v>
      </c>
      <c r="G521" s="133" t="n">
        <v>28</v>
      </c>
      <c r="H521" s="134" t="n">
        <v>13</v>
      </c>
      <c r="I521" s="191" t="n">
        <v>24</v>
      </c>
      <c r="J521" s="223" t="n">
        <f aca="false">G521/$G$535</f>
        <v>0.0597014925373134</v>
      </c>
      <c r="K521" s="224" t="n">
        <f aca="false">H521/$H$535</f>
        <v>0.0186513629842181</v>
      </c>
      <c r="L521" s="225" t="n">
        <f aca="false">I521/$I$535</f>
        <v>0.0291970802919708</v>
      </c>
    </row>
    <row r="522" s="128" customFormat="true" ht="12.75" hidden="false" customHeight="false" outlineLevel="0" collapsed="false">
      <c r="A522" s="186"/>
      <c r="B522" s="187"/>
      <c r="C522" s="188" t="s">
        <v>93</v>
      </c>
      <c r="D522" s="189" t="n">
        <v>1</v>
      </c>
      <c r="E522" s="132" t="n">
        <v>2</v>
      </c>
      <c r="F522" s="190" t="n">
        <v>1</v>
      </c>
      <c r="G522" s="133" t="n">
        <v>21</v>
      </c>
      <c r="H522" s="134" t="n">
        <v>50</v>
      </c>
      <c r="I522" s="191" t="n">
        <v>25</v>
      </c>
      <c r="J522" s="223" t="n">
        <f aca="false">G522/$G$535</f>
        <v>0.0447761194029851</v>
      </c>
      <c r="K522" s="224" t="n">
        <f aca="false">H522/$H$535</f>
        <v>0.0717360114777618</v>
      </c>
      <c r="L522" s="225" t="n">
        <f aca="false">I522/$I$535</f>
        <v>0.0304136253041363</v>
      </c>
    </row>
    <row r="523" s="128" customFormat="true" ht="12.75" hidden="false" customHeight="false" outlineLevel="0" collapsed="false">
      <c r="A523" s="186"/>
      <c r="B523" s="187"/>
      <c r="C523" s="188" t="s">
        <v>96</v>
      </c>
      <c r="D523" s="189" t="n">
        <v>0.5</v>
      </c>
      <c r="E523" s="132"/>
      <c r="F523" s="190"/>
      <c r="G523" s="133" t="n">
        <v>12</v>
      </c>
      <c r="H523" s="134"/>
      <c r="I523" s="191"/>
      <c r="J523" s="223" t="n">
        <f aca="false">G523/$G$535</f>
        <v>0.0255863539445629</v>
      </c>
      <c r="K523" s="224" t="n">
        <f aca="false">H523/$H$535</f>
        <v>0</v>
      </c>
      <c r="L523" s="225" t="n">
        <f aca="false">I523/$I$535</f>
        <v>0</v>
      </c>
    </row>
    <row r="524" s="128" customFormat="true" ht="12.75" hidden="false" customHeight="false" outlineLevel="0" collapsed="false">
      <c r="A524" s="186"/>
      <c r="B524" s="187"/>
      <c r="C524" s="188" t="s">
        <v>99</v>
      </c>
      <c r="D524" s="189"/>
      <c r="E524" s="132" t="n">
        <v>0.5</v>
      </c>
      <c r="F524" s="190"/>
      <c r="G524" s="133"/>
      <c r="H524" s="134" t="n">
        <v>8</v>
      </c>
      <c r="I524" s="191"/>
      <c r="J524" s="223" t="n">
        <f aca="false">G524/$G$535</f>
        <v>0</v>
      </c>
      <c r="K524" s="224" t="n">
        <f aca="false">H524/$H$535</f>
        <v>0.0114777618364419</v>
      </c>
      <c r="L524" s="225" t="n">
        <f aca="false">I524/$I$535</f>
        <v>0</v>
      </c>
    </row>
    <row r="525" s="128" customFormat="true" ht="12.75" hidden="false" customHeight="false" outlineLevel="0" collapsed="false">
      <c r="A525" s="186"/>
      <c r="B525" s="187"/>
      <c r="C525" s="188" t="s">
        <v>103</v>
      </c>
      <c r="D525" s="189" t="n">
        <v>1</v>
      </c>
      <c r="E525" s="132" t="n">
        <v>0.5</v>
      </c>
      <c r="F525" s="190" t="n">
        <v>0.5</v>
      </c>
      <c r="G525" s="133" t="n">
        <v>19</v>
      </c>
      <c r="H525" s="134" t="n">
        <v>12</v>
      </c>
      <c r="I525" s="191" t="n">
        <v>15</v>
      </c>
      <c r="J525" s="223" t="n">
        <f aca="false">G525/$G$535</f>
        <v>0.0405117270788913</v>
      </c>
      <c r="K525" s="224" t="n">
        <f aca="false">H525/$H$535</f>
        <v>0.0172166427546628</v>
      </c>
      <c r="L525" s="225" t="n">
        <f aca="false">I525/$I$535</f>
        <v>0.0182481751824818</v>
      </c>
    </row>
    <row r="526" s="128" customFormat="true" ht="12.75" hidden="false" customHeight="false" outlineLevel="0" collapsed="false">
      <c r="A526" s="186"/>
      <c r="B526" s="187"/>
      <c r="C526" s="188" t="s">
        <v>104</v>
      </c>
      <c r="D526" s="189" t="n">
        <v>5</v>
      </c>
      <c r="E526" s="132" t="n">
        <v>6.5</v>
      </c>
      <c r="F526" s="190" t="n">
        <v>5.5</v>
      </c>
      <c r="G526" s="133" t="n">
        <v>131</v>
      </c>
      <c r="H526" s="134" t="n">
        <v>165</v>
      </c>
      <c r="I526" s="191" t="n">
        <v>155</v>
      </c>
      <c r="J526" s="226" t="n">
        <f aca="false">G526/$G$535</f>
        <v>0.279317697228145</v>
      </c>
      <c r="K526" s="227" t="n">
        <f aca="false">H526/$H$535</f>
        <v>0.236728837876614</v>
      </c>
      <c r="L526" s="228" t="n">
        <f aca="false">I526/$I$535</f>
        <v>0.188564476885645</v>
      </c>
    </row>
    <row r="527" s="128" customFormat="true" ht="12.75" hidden="false" customHeight="false" outlineLevel="0" collapsed="false">
      <c r="A527" s="186"/>
      <c r="B527" s="187"/>
      <c r="C527" s="188" t="s">
        <v>125</v>
      </c>
      <c r="D527" s="189" t="n">
        <v>0</v>
      </c>
      <c r="E527" s="132" t="n">
        <v>1</v>
      </c>
      <c r="F527" s="190" t="n">
        <v>1</v>
      </c>
      <c r="G527" s="133"/>
      <c r="H527" s="134" t="n">
        <v>21</v>
      </c>
      <c r="I527" s="191" t="n">
        <v>21</v>
      </c>
      <c r="J527" s="223" t="n">
        <f aca="false">G527/$G$535</f>
        <v>0</v>
      </c>
      <c r="K527" s="224" t="n">
        <f aca="false">H527/$H$535</f>
        <v>0.03012912482066</v>
      </c>
      <c r="L527" s="225" t="n">
        <f aca="false">I527/$I$535</f>
        <v>0.0255474452554745</v>
      </c>
    </row>
    <row r="528" s="128" customFormat="true" ht="12.75" hidden="false" customHeight="false" outlineLevel="0" collapsed="false">
      <c r="A528" s="186"/>
      <c r="B528" s="187"/>
      <c r="C528" s="188" t="s">
        <v>128</v>
      </c>
      <c r="D528" s="189" t="n">
        <v>1</v>
      </c>
      <c r="E528" s="132" t="n">
        <v>1</v>
      </c>
      <c r="F528" s="190" t="n">
        <v>2.5</v>
      </c>
      <c r="G528" s="133" t="n">
        <v>25</v>
      </c>
      <c r="H528" s="134" t="n">
        <v>25</v>
      </c>
      <c r="I528" s="191" t="n">
        <v>64</v>
      </c>
      <c r="J528" s="223" t="n">
        <f aca="false">G528/$G$535</f>
        <v>0.0533049040511727</v>
      </c>
      <c r="K528" s="224" t="n">
        <f aca="false">H528/$H$535</f>
        <v>0.0358680057388809</v>
      </c>
      <c r="L528" s="225" t="n">
        <f aca="false">I528/$I$535</f>
        <v>0.0778588807785888</v>
      </c>
    </row>
    <row r="529" s="128" customFormat="true" ht="12.75" hidden="false" customHeight="false" outlineLevel="0" collapsed="false">
      <c r="A529" s="186"/>
      <c r="B529" s="187"/>
      <c r="C529" s="188" t="s">
        <v>129</v>
      </c>
      <c r="D529" s="189" t="n">
        <v>0.5</v>
      </c>
      <c r="E529" s="132"/>
      <c r="F529" s="190"/>
      <c r="G529" s="133" t="n">
        <v>9</v>
      </c>
      <c r="H529" s="134"/>
      <c r="I529" s="191"/>
      <c r="J529" s="223" t="n">
        <f aca="false">G529/$G$535</f>
        <v>0.0191897654584222</v>
      </c>
      <c r="K529" s="224" t="n">
        <f aca="false">H529/$H$535</f>
        <v>0</v>
      </c>
      <c r="L529" s="225" t="n">
        <f aca="false">I529/$I$535</f>
        <v>0</v>
      </c>
    </row>
    <row r="530" s="128" customFormat="true" ht="12.75" hidden="false" customHeight="false" outlineLevel="0" collapsed="false">
      <c r="A530" s="186"/>
      <c r="B530" s="187"/>
      <c r="C530" s="188" t="s">
        <v>130</v>
      </c>
      <c r="D530" s="189"/>
      <c r="E530" s="132"/>
      <c r="F530" s="190" t="n">
        <v>0.5</v>
      </c>
      <c r="G530" s="133"/>
      <c r="H530" s="134"/>
      <c r="I530" s="191" t="n">
        <v>15</v>
      </c>
      <c r="J530" s="223" t="n">
        <f aca="false">G530/$G$535</f>
        <v>0</v>
      </c>
      <c r="K530" s="224" t="n">
        <f aca="false">H530/$H$535</f>
        <v>0</v>
      </c>
      <c r="L530" s="225" t="n">
        <f aca="false">I530/$I$535</f>
        <v>0.0182481751824818</v>
      </c>
    </row>
    <row r="531" s="128" customFormat="true" ht="12.75" hidden="false" customHeight="false" outlineLevel="0" collapsed="false">
      <c r="A531" s="186"/>
      <c r="B531" s="187"/>
      <c r="C531" s="188" t="s">
        <v>136</v>
      </c>
      <c r="D531" s="189"/>
      <c r="E531" s="132"/>
      <c r="F531" s="190" t="n">
        <v>1</v>
      </c>
      <c r="G531" s="133"/>
      <c r="H531" s="134"/>
      <c r="I531" s="191" t="n">
        <v>25</v>
      </c>
      <c r="J531" s="223" t="n">
        <f aca="false">G531/$G$535</f>
        <v>0</v>
      </c>
      <c r="K531" s="224" t="n">
        <f aca="false">H531/$H$535</f>
        <v>0</v>
      </c>
      <c r="L531" s="225" t="n">
        <f aca="false">I531/$I$535</f>
        <v>0.0304136253041363</v>
      </c>
    </row>
    <row r="532" s="128" customFormat="true" ht="12.75" hidden="false" customHeight="false" outlineLevel="0" collapsed="false">
      <c r="A532" s="186"/>
      <c r="B532" s="187"/>
      <c r="C532" s="188" t="s">
        <v>137</v>
      </c>
      <c r="D532" s="189" t="n">
        <v>1</v>
      </c>
      <c r="E532" s="132" t="n">
        <v>2</v>
      </c>
      <c r="F532" s="190" t="n">
        <v>3</v>
      </c>
      <c r="G532" s="133" t="n">
        <v>27</v>
      </c>
      <c r="H532" s="134" t="n">
        <v>48</v>
      </c>
      <c r="I532" s="191" t="n">
        <v>64</v>
      </c>
      <c r="J532" s="223" t="n">
        <f aca="false">G532/$G$535</f>
        <v>0.0575692963752665</v>
      </c>
      <c r="K532" s="224" t="n">
        <f aca="false">H532/$H$535</f>
        <v>0.0688665710186514</v>
      </c>
      <c r="L532" s="225" t="n">
        <f aca="false">I532/$I$535</f>
        <v>0.0778588807785888</v>
      </c>
    </row>
    <row r="533" s="128" customFormat="true" ht="12.75" hidden="false" customHeight="false" outlineLevel="0" collapsed="false">
      <c r="A533" s="186"/>
      <c r="B533" s="187"/>
      <c r="C533" s="188" t="s">
        <v>138</v>
      </c>
      <c r="D533" s="189" t="n">
        <v>3.5</v>
      </c>
      <c r="E533" s="132" t="n">
        <v>2.5</v>
      </c>
      <c r="F533" s="190" t="n">
        <v>2.5</v>
      </c>
      <c r="G533" s="133" t="n">
        <v>57</v>
      </c>
      <c r="H533" s="134" t="n">
        <v>44</v>
      </c>
      <c r="I533" s="191" t="n">
        <v>51</v>
      </c>
      <c r="J533" s="223" t="n">
        <f aca="false">G533/$G$535</f>
        <v>0.121535181236674</v>
      </c>
      <c r="K533" s="224" t="n">
        <f aca="false">H533/$H$535</f>
        <v>0.0631276901004304</v>
      </c>
      <c r="L533" s="225" t="n">
        <f aca="false">I533/$I$535</f>
        <v>0.062043795620438</v>
      </c>
    </row>
    <row r="534" s="128" customFormat="true" ht="13.5" hidden="false" customHeight="false" outlineLevel="0" collapsed="false">
      <c r="A534" s="186"/>
      <c r="B534" s="187"/>
      <c r="C534" s="198" t="s">
        <v>139</v>
      </c>
      <c r="D534" s="199" t="n">
        <v>1.5</v>
      </c>
      <c r="E534" s="200" t="n">
        <v>0.5</v>
      </c>
      <c r="F534" s="201" t="n">
        <v>1</v>
      </c>
      <c r="G534" s="202" t="n">
        <v>23</v>
      </c>
      <c r="H534" s="203" t="n">
        <v>12</v>
      </c>
      <c r="I534" s="204" t="n">
        <v>25</v>
      </c>
      <c r="J534" s="223" t="n">
        <f aca="false">G534/$G$535</f>
        <v>0.0490405117270789</v>
      </c>
      <c r="K534" s="224" t="n">
        <f aca="false">H534/$H$535</f>
        <v>0.0172166427546628</v>
      </c>
      <c r="L534" s="225" t="n">
        <f aca="false">I534/$I$535</f>
        <v>0.0304136253041363</v>
      </c>
    </row>
    <row r="535" s="128" customFormat="true" ht="13.5" hidden="false" customHeight="false" outlineLevel="0" collapsed="false">
      <c r="A535" s="186"/>
      <c r="B535" s="208" t="s">
        <v>192</v>
      </c>
      <c r="C535" s="208"/>
      <c r="D535" s="209" t="n">
        <f aca="false">SUM(D510:D534)</f>
        <v>21</v>
      </c>
      <c r="E535" s="210" t="n">
        <f aca="false">SUM(E510:E534)</f>
        <v>30</v>
      </c>
      <c r="F535" s="211" t="n">
        <f aca="false">SUM(F510:F534)</f>
        <v>32</v>
      </c>
      <c r="G535" s="212" t="n">
        <f aca="false">SUM(G510:G534)</f>
        <v>469</v>
      </c>
      <c r="H535" s="213" t="n">
        <f aca="false">SUM(H510:H534)</f>
        <v>697</v>
      </c>
      <c r="I535" s="214" t="n">
        <f aca="false">SUM(I510:I534)</f>
        <v>822</v>
      </c>
      <c r="J535" s="215" t="n">
        <f aca="false">SUM(J510:J534)</f>
        <v>1</v>
      </c>
      <c r="K535" s="216" t="n">
        <f aca="false">SUM(K510:K534)</f>
        <v>1</v>
      </c>
      <c r="L535" s="217" t="n">
        <f aca="false">SUM(L510:L534)</f>
        <v>1</v>
      </c>
    </row>
    <row r="536" s="128" customFormat="true" ht="13.5" hidden="false" customHeight="false" outlineLevel="0" collapsed="false">
      <c r="A536" s="229" t="s">
        <v>38</v>
      </c>
      <c r="B536" s="229"/>
      <c r="C536" s="229"/>
      <c r="D536" s="230" t="n">
        <f aca="false">D416+D436+D469+D494+D509+D535</f>
        <v>150</v>
      </c>
      <c r="E536" s="231" t="n">
        <f aca="false">E416+E436+E469+E494+E509+E535</f>
        <v>179</v>
      </c>
      <c r="F536" s="232" t="n">
        <f aca="false">F416+F436+F469+F494+F509+F535</f>
        <v>181</v>
      </c>
      <c r="G536" s="233" t="n">
        <f aca="false">G416+G436+G469+G494+G509+G535</f>
        <v>3215</v>
      </c>
      <c r="H536" s="234" t="n">
        <f aca="false">H416+H436+H469+H494+H509+H535</f>
        <v>4253</v>
      </c>
      <c r="I536" s="235" t="n">
        <f aca="false">I416+I436+I469+I494+I509+I535</f>
        <v>4668</v>
      </c>
      <c r="J536" s="236" t="n">
        <v>1</v>
      </c>
      <c r="K536" s="237" t="n">
        <v>1</v>
      </c>
      <c r="L536" s="238" t="n">
        <v>1</v>
      </c>
    </row>
    <row r="537" s="128" customFormat="true" ht="12.75" hidden="false" customHeight="false" outlineLevel="0" collapsed="false">
      <c r="A537" s="239" t="s">
        <v>39</v>
      </c>
      <c r="B537" s="218" t="s">
        <v>193</v>
      </c>
      <c r="C537" s="219" t="s">
        <v>50</v>
      </c>
      <c r="D537" s="220" t="n">
        <v>1.5</v>
      </c>
      <c r="E537" s="121" t="n">
        <v>2</v>
      </c>
      <c r="F537" s="221" t="n">
        <v>1.5</v>
      </c>
      <c r="G537" s="122" t="n">
        <v>16</v>
      </c>
      <c r="H537" s="123" t="n">
        <v>27</v>
      </c>
      <c r="I537" s="222" t="n">
        <v>13</v>
      </c>
      <c r="J537" s="223" t="n">
        <f aca="false">G537/$G$560</f>
        <v>0.0547945205479452</v>
      </c>
      <c r="K537" s="224" t="n">
        <f aca="false">H537/$H$560</f>
        <v>0.0487364620938628</v>
      </c>
      <c r="L537" s="225" t="n">
        <f aca="false">I537/$I$560</f>
        <v>0.0180305131761442</v>
      </c>
    </row>
    <row r="538" s="128" customFormat="true" ht="12.75" hidden="false" customHeight="false" outlineLevel="0" collapsed="false">
      <c r="A538" s="186"/>
      <c r="B538" s="187"/>
      <c r="C538" s="188" t="s">
        <v>52</v>
      </c>
      <c r="D538" s="189" t="n">
        <v>1</v>
      </c>
      <c r="E538" s="132" t="n">
        <v>1.5</v>
      </c>
      <c r="F538" s="190" t="n">
        <v>1.5</v>
      </c>
      <c r="G538" s="133" t="n">
        <v>26</v>
      </c>
      <c r="H538" s="134" t="n">
        <v>47</v>
      </c>
      <c r="I538" s="191" t="n">
        <v>44</v>
      </c>
      <c r="J538" s="223" t="n">
        <f aca="false">G538/$G$560</f>
        <v>0.089041095890411</v>
      </c>
      <c r="K538" s="224" t="n">
        <f aca="false">H538/$H$560</f>
        <v>0.0848375451263538</v>
      </c>
      <c r="L538" s="225" t="n">
        <f aca="false">I538/$I$560</f>
        <v>0.0610263522884882</v>
      </c>
    </row>
    <row r="539" s="128" customFormat="true" ht="12.75" hidden="false" customHeight="false" outlineLevel="0" collapsed="false">
      <c r="A539" s="186"/>
      <c r="B539" s="187"/>
      <c r="C539" s="188" t="s">
        <v>53</v>
      </c>
      <c r="D539" s="189" t="n">
        <v>0.5</v>
      </c>
      <c r="E539" s="132" t="n">
        <v>0.5</v>
      </c>
      <c r="F539" s="190" t="n">
        <v>1.5</v>
      </c>
      <c r="G539" s="133" t="n">
        <v>12</v>
      </c>
      <c r="H539" s="134" t="n">
        <v>14</v>
      </c>
      <c r="I539" s="191" t="n">
        <v>46</v>
      </c>
      <c r="J539" s="223" t="n">
        <f aca="false">G539/$G$560</f>
        <v>0.0410958904109589</v>
      </c>
      <c r="K539" s="224" t="n">
        <f aca="false">H539/$H$560</f>
        <v>0.0252707581227437</v>
      </c>
      <c r="L539" s="225" t="n">
        <f aca="false">I539/$I$560</f>
        <v>0.0638002773925104</v>
      </c>
    </row>
    <row r="540" s="128" customFormat="true" ht="12.75" hidden="false" customHeight="false" outlineLevel="0" collapsed="false">
      <c r="A540" s="186"/>
      <c r="B540" s="187"/>
      <c r="C540" s="188" t="s">
        <v>55</v>
      </c>
      <c r="D540" s="189" t="n">
        <v>0</v>
      </c>
      <c r="E540" s="132" t="n">
        <v>0.5</v>
      </c>
      <c r="F540" s="190" t="n">
        <v>1</v>
      </c>
      <c r="G540" s="133"/>
      <c r="H540" s="134" t="n">
        <v>13</v>
      </c>
      <c r="I540" s="191" t="n">
        <v>32</v>
      </c>
      <c r="J540" s="223" t="n">
        <f aca="false">G540/$G$560</f>
        <v>0</v>
      </c>
      <c r="K540" s="224" t="n">
        <f aca="false">H540/$H$560</f>
        <v>0.0234657039711191</v>
      </c>
      <c r="L540" s="225" t="n">
        <f aca="false">I540/$I$560</f>
        <v>0.0443828016643551</v>
      </c>
    </row>
    <row r="541" s="128" customFormat="true" ht="12.75" hidden="false" customHeight="false" outlineLevel="0" collapsed="false">
      <c r="A541" s="186"/>
      <c r="B541" s="187"/>
      <c r="C541" s="188" t="s">
        <v>56</v>
      </c>
      <c r="D541" s="189" t="n">
        <v>1</v>
      </c>
      <c r="E541" s="132" t="n">
        <v>1</v>
      </c>
      <c r="F541" s="190" t="n">
        <v>1</v>
      </c>
      <c r="G541" s="133" t="n">
        <v>17</v>
      </c>
      <c r="H541" s="134" t="n">
        <v>24</v>
      </c>
      <c r="I541" s="191" t="n">
        <v>28</v>
      </c>
      <c r="J541" s="223" t="n">
        <f aca="false">G541/$G$560</f>
        <v>0.0582191780821918</v>
      </c>
      <c r="K541" s="224" t="n">
        <f aca="false">H541/$H$560</f>
        <v>0.0433212996389892</v>
      </c>
      <c r="L541" s="225" t="n">
        <f aca="false">I541/$I$560</f>
        <v>0.0388349514563107</v>
      </c>
    </row>
    <row r="542" s="128" customFormat="true" ht="12.75" hidden="false" customHeight="false" outlineLevel="0" collapsed="false">
      <c r="A542" s="186"/>
      <c r="B542" s="187"/>
      <c r="C542" s="188" t="s">
        <v>59</v>
      </c>
      <c r="D542" s="189" t="n">
        <v>1</v>
      </c>
      <c r="E542" s="132" t="n">
        <v>1.5</v>
      </c>
      <c r="F542" s="190" t="n">
        <v>2</v>
      </c>
      <c r="G542" s="133" t="n">
        <v>6</v>
      </c>
      <c r="H542" s="134" t="n">
        <v>20</v>
      </c>
      <c r="I542" s="191" t="n">
        <v>24</v>
      </c>
      <c r="J542" s="223" t="n">
        <f aca="false">G542/$G$560</f>
        <v>0.0205479452054795</v>
      </c>
      <c r="K542" s="224" t="n">
        <f aca="false">H542/$H$560</f>
        <v>0.036101083032491</v>
      </c>
      <c r="L542" s="225" t="n">
        <f aca="false">I542/$I$560</f>
        <v>0.0332871012482663</v>
      </c>
    </row>
    <row r="543" s="128" customFormat="true" ht="12.75" hidden="false" customHeight="false" outlineLevel="0" collapsed="false">
      <c r="A543" s="186"/>
      <c r="B543" s="187"/>
      <c r="C543" s="188" t="s">
        <v>71</v>
      </c>
      <c r="D543" s="189" t="n">
        <v>1</v>
      </c>
      <c r="E543" s="132"/>
      <c r="F543" s="190"/>
      <c r="G543" s="133" t="n">
        <v>17</v>
      </c>
      <c r="H543" s="134"/>
      <c r="I543" s="191"/>
      <c r="J543" s="223" t="n">
        <f aca="false">G543/$G$560</f>
        <v>0.0582191780821918</v>
      </c>
      <c r="K543" s="224" t="n">
        <f aca="false">H543/$H$560</f>
        <v>0</v>
      </c>
      <c r="L543" s="225" t="n">
        <f aca="false">I543/$I$560</f>
        <v>0</v>
      </c>
    </row>
    <row r="544" s="128" customFormat="true" ht="12.75" hidden="false" customHeight="false" outlineLevel="0" collapsed="false">
      <c r="A544" s="186"/>
      <c r="B544" s="187"/>
      <c r="C544" s="188" t="s">
        <v>72</v>
      </c>
      <c r="D544" s="189"/>
      <c r="E544" s="132" t="n">
        <v>1</v>
      </c>
      <c r="F544" s="190" t="n">
        <v>1</v>
      </c>
      <c r="G544" s="133"/>
      <c r="H544" s="134" t="n">
        <v>24</v>
      </c>
      <c r="I544" s="191" t="n">
        <v>29</v>
      </c>
      <c r="J544" s="223" t="n">
        <f aca="false">G544/$G$560</f>
        <v>0</v>
      </c>
      <c r="K544" s="224" t="n">
        <f aca="false">H544/$H$560</f>
        <v>0.0433212996389892</v>
      </c>
      <c r="L544" s="225" t="n">
        <f aca="false">I544/$I$560</f>
        <v>0.0402219140083218</v>
      </c>
    </row>
    <row r="545" s="128" customFormat="true" ht="12.75" hidden="false" customHeight="false" outlineLevel="0" collapsed="false">
      <c r="A545" s="186"/>
      <c r="B545" s="187"/>
      <c r="C545" s="188" t="s">
        <v>77</v>
      </c>
      <c r="D545" s="189" t="n">
        <v>0</v>
      </c>
      <c r="E545" s="132" t="n">
        <v>1</v>
      </c>
      <c r="F545" s="190" t="n">
        <v>2.5</v>
      </c>
      <c r="G545" s="133"/>
      <c r="H545" s="134" t="n">
        <v>25</v>
      </c>
      <c r="I545" s="191" t="n">
        <v>71</v>
      </c>
      <c r="J545" s="223" t="n">
        <f aca="false">G545/$G$560</f>
        <v>0</v>
      </c>
      <c r="K545" s="224" t="n">
        <f aca="false">H545/$H$560</f>
        <v>0.0451263537906137</v>
      </c>
      <c r="L545" s="225" t="n">
        <f aca="false">I545/$I$560</f>
        <v>0.0984743411927878</v>
      </c>
    </row>
    <row r="546" s="128" customFormat="true" ht="12.75" hidden="false" customHeight="false" outlineLevel="0" collapsed="false">
      <c r="A546" s="186"/>
      <c r="B546" s="187"/>
      <c r="C546" s="188" t="s">
        <v>86</v>
      </c>
      <c r="D546" s="189" t="n">
        <v>0</v>
      </c>
      <c r="E546" s="132" t="n">
        <v>1</v>
      </c>
      <c r="F546" s="190" t="n">
        <v>2.5</v>
      </c>
      <c r="G546" s="133"/>
      <c r="H546" s="134" t="n">
        <v>21</v>
      </c>
      <c r="I546" s="191" t="n">
        <v>45</v>
      </c>
      <c r="J546" s="223" t="n">
        <f aca="false">G546/$G$560</f>
        <v>0</v>
      </c>
      <c r="K546" s="224" t="n">
        <f aca="false">H546/$H$560</f>
        <v>0.0379061371841155</v>
      </c>
      <c r="L546" s="225" t="n">
        <f aca="false">I546/$I$560</f>
        <v>0.0624133148404993</v>
      </c>
    </row>
    <row r="547" s="128" customFormat="true" ht="12.75" hidden="false" customHeight="false" outlineLevel="0" collapsed="false">
      <c r="A547" s="186"/>
      <c r="B547" s="187"/>
      <c r="C547" s="188" t="s">
        <v>92</v>
      </c>
      <c r="D547" s="189" t="n">
        <v>1</v>
      </c>
      <c r="E547" s="132"/>
      <c r="F547" s="190"/>
      <c r="G547" s="133" t="n">
        <v>6</v>
      </c>
      <c r="H547" s="134"/>
      <c r="I547" s="191"/>
      <c r="J547" s="223" t="n">
        <f aca="false">G547/$G$560</f>
        <v>0.0205479452054795</v>
      </c>
      <c r="K547" s="224" t="n">
        <f aca="false">H547/$H$560</f>
        <v>0</v>
      </c>
      <c r="L547" s="225" t="n">
        <f aca="false">I547/$I$560</f>
        <v>0</v>
      </c>
    </row>
    <row r="548" s="128" customFormat="true" ht="12.75" hidden="false" customHeight="false" outlineLevel="0" collapsed="false">
      <c r="A548" s="186"/>
      <c r="B548" s="187"/>
      <c r="C548" s="188" t="s">
        <v>93</v>
      </c>
      <c r="D548" s="189" t="n">
        <v>1</v>
      </c>
      <c r="E548" s="132" t="n">
        <v>2</v>
      </c>
      <c r="F548" s="190" t="n">
        <v>2</v>
      </c>
      <c r="G548" s="133" t="n">
        <v>16</v>
      </c>
      <c r="H548" s="134" t="n">
        <v>41</v>
      </c>
      <c r="I548" s="191" t="n">
        <v>49</v>
      </c>
      <c r="J548" s="223" t="n">
        <f aca="false">G548/$G$560</f>
        <v>0.0547945205479452</v>
      </c>
      <c r="K548" s="224" t="n">
        <f aca="false">H548/$H$560</f>
        <v>0.0740072202166065</v>
      </c>
      <c r="L548" s="225" t="n">
        <f aca="false">I548/$I$560</f>
        <v>0.0679611650485437</v>
      </c>
    </row>
    <row r="549" s="128" customFormat="true" ht="12.75" hidden="false" customHeight="false" outlineLevel="0" collapsed="false">
      <c r="A549" s="186"/>
      <c r="B549" s="187"/>
      <c r="C549" s="188" t="s">
        <v>94</v>
      </c>
      <c r="D549" s="189" t="n">
        <v>1</v>
      </c>
      <c r="E549" s="132" t="n">
        <v>1</v>
      </c>
      <c r="F549" s="190"/>
      <c r="G549" s="133" t="n">
        <v>28</v>
      </c>
      <c r="H549" s="134" t="n">
        <v>25</v>
      </c>
      <c r="I549" s="191"/>
      <c r="J549" s="223" t="n">
        <f aca="false">G549/$G$560</f>
        <v>0.0958904109589041</v>
      </c>
      <c r="K549" s="224" t="n">
        <f aca="false">H549/$H$560</f>
        <v>0.0451263537906137</v>
      </c>
      <c r="L549" s="225" t="n">
        <f aca="false">I549/$I$560</f>
        <v>0</v>
      </c>
    </row>
    <row r="550" s="128" customFormat="true" ht="12.75" hidden="false" customHeight="false" outlineLevel="0" collapsed="false">
      <c r="A550" s="186"/>
      <c r="B550" s="187"/>
      <c r="C550" s="188" t="s">
        <v>100</v>
      </c>
      <c r="D550" s="189" t="n">
        <v>1</v>
      </c>
      <c r="E550" s="132" t="n">
        <v>1</v>
      </c>
      <c r="F550" s="190"/>
      <c r="G550" s="133" t="n">
        <v>18</v>
      </c>
      <c r="H550" s="134" t="n">
        <v>16</v>
      </c>
      <c r="I550" s="191"/>
      <c r="J550" s="223" t="n">
        <f aca="false">G550/$G$560</f>
        <v>0.0616438356164384</v>
      </c>
      <c r="K550" s="224" t="n">
        <f aca="false">H550/$H$560</f>
        <v>0.0288808664259928</v>
      </c>
      <c r="L550" s="225" t="n">
        <f aca="false">I550/$I$560</f>
        <v>0</v>
      </c>
    </row>
    <row r="551" s="128" customFormat="true" ht="12.75" hidden="false" customHeight="false" outlineLevel="0" collapsed="false">
      <c r="A551" s="186"/>
      <c r="B551" s="187"/>
      <c r="C551" s="188" t="s">
        <v>103</v>
      </c>
      <c r="D551" s="189" t="n">
        <v>0.5</v>
      </c>
      <c r="E551" s="132" t="n">
        <v>1.5</v>
      </c>
      <c r="F551" s="190" t="n">
        <v>1.5</v>
      </c>
      <c r="G551" s="133" t="n">
        <v>13</v>
      </c>
      <c r="H551" s="134" t="n">
        <v>36</v>
      </c>
      <c r="I551" s="191" t="n">
        <v>31</v>
      </c>
      <c r="J551" s="223" t="n">
        <f aca="false">G551/$G$560</f>
        <v>0.0445205479452055</v>
      </c>
      <c r="K551" s="224" t="n">
        <f aca="false">H551/$H$560</f>
        <v>0.0649819494584838</v>
      </c>
      <c r="L551" s="225" t="n">
        <f aca="false">I551/$I$560</f>
        <v>0.042995839112344</v>
      </c>
    </row>
    <row r="552" s="128" customFormat="true" ht="12.75" hidden="false" customHeight="false" outlineLevel="0" collapsed="false">
      <c r="A552" s="186"/>
      <c r="B552" s="187"/>
      <c r="C552" s="188" t="s">
        <v>104</v>
      </c>
      <c r="D552" s="189" t="n">
        <v>3</v>
      </c>
      <c r="E552" s="132" t="n">
        <v>4</v>
      </c>
      <c r="F552" s="190" t="n">
        <v>4</v>
      </c>
      <c r="G552" s="133" t="n">
        <v>80</v>
      </c>
      <c r="H552" s="134" t="n">
        <v>89</v>
      </c>
      <c r="I552" s="191" t="n">
        <v>118</v>
      </c>
      <c r="J552" s="226" t="n">
        <f aca="false">G552/$G$560</f>
        <v>0.273972602739726</v>
      </c>
      <c r="K552" s="227" t="n">
        <f aca="false">H552/$H$560</f>
        <v>0.160649819494585</v>
      </c>
      <c r="L552" s="228" t="n">
        <f aca="false">I552/$I$560</f>
        <v>0.163661581137309</v>
      </c>
    </row>
    <row r="553" s="128" customFormat="true" ht="12.75" hidden="false" customHeight="false" outlineLevel="0" collapsed="false">
      <c r="A553" s="186"/>
      <c r="B553" s="187"/>
      <c r="C553" s="188" t="s">
        <v>128</v>
      </c>
      <c r="D553" s="189" t="n">
        <v>0.5</v>
      </c>
      <c r="E553" s="132" t="n">
        <v>2.5</v>
      </c>
      <c r="F553" s="190" t="n">
        <v>3</v>
      </c>
      <c r="G553" s="133" t="n">
        <v>13</v>
      </c>
      <c r="H553" s="134" t="n">
        <v>67</v>
      </c>
      <c r="I553" s="191" t="n">
        <v>91</v>
      </c>
      <c r="J553" s="223" t="n">
        <f aca="false">G553/$G$560</f>
        <v>0.0445205479452055</v>
      </c>
      <c r="K553" s="224" t="n">
        <f aca="false">H553/$H$560</f>
        <v>0.120938628158845</v>
      </c>
      <c r="L553" s="225" t="n">
        <f aca="false">I553/$I$560</f>
        <v>0.12621359223301</v>
      </c>
    </row>
    <row r="554" s="128" customFormat="true" ht="12.75" hidden="false" customHeight="false" outlineLevel="0" collapsed="false">
      <c r="A554" s="186"/>
      <c r="B554" s="187"/>
      <c r="C554" s="188" t="s">
        <v>130</v>
      </c>
      <c r="D554" s="189"/>
      <c r="E554" s="132" t="n">
        <v>0.5</v>
      </c>
      <c r="F554" s="190" t="n">
        <v>0.5</v>
      </c>
      <c r="G554" s="133"/>
      <c r="H554" s="134" t="n">
        <v>9</v>
      </c>
      <c r="I554" s="191" t="n">
        <v>15</v>
      </c>
      <c r="J554" s="223" t="n">
        <f aca="false">G554/$G$560</f>
        <v>0</v>
      </c>
      <c r="K554" s="224" t="n">
        <f aca="false">H554/$H$560</f>
        <v>0.0162454873646209</v>
      </c>
      <c r="L554" s="225" t="n">
        <f aca="false">I554/$I$560</f>
        <v>0.0208044382801664</v>
      </c>
    </row>
    <row r="555" s="128" customFormat="true" ht="12.75" hidden="false" customHeight="false" outlineLevel="0" collapsed="false">
      <c r="A555" s="186"/>
      <c r="B555" s="187"/>
      <c r="C555" s="188" t="s">
        <v>136</v>
      </c>
      <c r="D555" s="189" t="n">
        <v>1</v>
      </c>
      <c r="E555" s="132" t="n">
        <v>1</v>
      </c>
      <c r="F555" s="190" t="n">
        <v>1</v>
      </c>
      <c r="G555" s="133" t="n">
        <v>24</v>
      </c>
      <c r="H555" s="134" t="n">
        <v>15</v>
      </c>
      <c r="I555" s="191" t="n">
        <v>30</v>
      </c>
      <c r="J555" s="223" t="n">
        <f aca="false">G555/$G$560</f>
        <v>0.0821917808219178</v>
      </c>
      <c r="K555" s="224" t="n">
        <f aca="false">H555/$H$560</f>
        <v>0.0270758122743682</v>
      </c>
      <c r="L555" s="225" t="n">
        <f aca="false">I555/$I$560</f>
        <v>0.0416088765603329</v>
      </c>
    </row>
    <row r="556" s="128" customFormat="true" ht="12.75" hidden="false" customHeight="false" outlineLevel="0" collapsed="false">
      <c r="A556" s="186"/>
      <c r="B556" s="187"/>
      <c r="C556" s="188" t="s">
        <v>138</v>
      </c>
      <c r="D556" s="189"/>
      <c r="E556" s="132"/>
      <c r="F556" s="190" t="n">
        <v>0.5</v>
      </c>
      <c r="G556" s="133"/>
      <c r="H556" s="134"/>
      <c r="I556" s="191" t="n">
        <v>15</v>
      </c>
      <c r="J556" s="223" t="n">
        <f aca="false">G556/$G$560</f>
        <v>0</v>
      </c>
      <c r="K556" s="224" t="n">
        <f aca="false">H556/$H$560</f>
        <v>0</v>
      </c>
      <c r="L556" s="225" t="n">
        <f aca="false">I556/$I$560</f>
        <v>0.0208044382801664</v>
      </c>
    </row>
    <row r="557" s="128" customFormat="true" ht="12.75" hidden="false" customHeight="false" outlineLevel="0" collapsed="false">
      <c r="A557" s="186"/>
      <c r="B557" s="187"/>
      <c r="C557" s="188" t="s">
        <v>143</v>
      </c>
      <c r="D557" s="189"/>
      <c r="E557" s="132"/>
      <c r="F557" s="190" t="n">
        <v>1</v>
      </c>
      <c r="G557" s="133"/>
      <c r="H557" s="134"/>
      <c r="I557" s="191" t="n">
        <v>21</v>
      </c>
      <c r="J557" s="223" t="n">
        <f aca="false">G557/$G$560</f>
        <v>0</v>
      </c>
      <c r="K557" s="224" t="n">
        <f aca="false">H557/$H$560</f>
        <v>0</v>
      </c>
      <c r="L557" s="225" t="n">
        <f aca="false">I557/$I$560</f>
        <v>0.029126213592233</v>
      </c>
    </row>
    <row r="558" s="128" customFormat="true" ht="12.75" hidden="false" customHeight="false" outlineLevel="0" collapsed="false">
      <c r="A558" s="186"/>
      <c r="B558" s="187"/>
      <c r="C558" s="188" t="s">
        <v>144</v>
      </c>
      <c r="D558" s="189"/>
      <c r="E558" s="132" t="n">
        <v>1</v>
      </c>
      <c r="F558" s="190" t="n">
        <v>1</v>
      </c>
      <c r="G558" s="133"/>
      <c r="H558" s="134" t="n">
        <v>28</v>
      </c>
      <c r="I558" s="191" t="n">
        <v>19</v>
      </c>
      <c r="J558" s="223" t="n">
        <f aca="false">G558/$G$560</f>
        <v>0</v>
      </c>
      <c r="K558" s="224" t="n">
        <f aca="false">H558/$H$560</f>
        <v>0.0505415162454874</v>
      </c>
      <c r="L558" s="225" t="n">
        <f aca="false">I558/$I$560</f>
        <v>0.0263522884882108</v>
      </c>
    </row>
    <row r="559" s="128" customFormat="true" ht="13.5" hidden="false" customHeight="false" outlineLevel="0" collapsed="false">
      <c r="A559" s="186"/>
      <c r="B559" s="187"/>
      <c r="C559" s="198" t="s">
        <v>145</v>
      </c>
      <c r="D559" s="199"/>
      <c r="E559" s="200" t="n">
        <v>0.5</v>
      </c>
      <c r="F559" s="201"/>
      <c r="G559" s="202"/>
      <c r="H559" s="203" t="n">
        <v>13</v>
      </c>
      <c r="I559" s="204"/>
      <c r="J559" s="223" t="n">
        <f aca="false">G559/$G$560</f>
        <v>0</v>
      </c>
      <c r="K559" s="224" t="n">
        <f aca="false">H559/$H$560</f>
        <v>0.0234657039711191</v>
      </c>
      <c r="L559" s="225" t="n">
        <f aca="false">I559/$I$560</f>
        <v>0</v>
      </c>
    </row>
    <row r="560" s="128" customFormat="true" ht="13.5" hidden="false" customHeight="false" outlineLevel="0" collapsed="false">
      <c r="A560" s="186"/>
      <c r="B560" s="208" t="s">
        <v>194</v>
      </c>
      <c r="C560" s="208"/>
      <c r="D560" s="209" t="n">
        <f aca="false">SUM(D537:D559)</f>
        <v>15</v>
      </c>
      <c r="E560" s="210" t="n">
        <f aca="false">SUM(E537:E559)</f>
        <v>25</v>
      </c>
      <c r="F560" s="211" t="n">
        <f aca="false">SUM(F537:F559)</f>
        <v>29</v>
      </c>
      <c r="G560" s="212" t="n">
        <f aca="false">SUM(G537:G559)</f>
        <v>292</v>
      </c>
      <c r="H560" s="213" t="n">
        <f aca="false">SUM(H537:H559)</f>
        <v>554</v>
      </c>
      <c r="I560" s="214" t="n">
        <f aca="false">SUM(I537:I559)</f>
        <v>721</v>
      </c>
      <c r="J560" s="215" t="n">
        <f aca="false">SUM(J537:J559)</f>
        <v>1</v>
      </c>
      <c r="K560" s="216" t="n">
        <f aca="false">SUM(K537:K559)</f>
        <v>1</v>
      </c>
      <c r="L560" s="217" t="n">
        <f aca="false">SUM(L537:L559)</f>
        <v>1</v>
      </c>
    </row>
    <row r="561" s="128" customFormat="true" ht="12.75" hidden="false" customHeight="false" outlineLevel="0" collapsed="false">
      <c r="A561" s="186"/>
      <c r="B561" s="218" t="s">
        <v>195</v>
      </c>
      <c r="C561" s="219" t="s">
        <v>52</v>
      </c>
      <c r="D561" s="220" t="n">
        <v>1</v>
      </c>
      <c r="E561" s="121" t="n">
        <v>2</v>
      </c>
      <c r="F561" s="221" t="n">
        <v>1</v>
      </c>
      <c r="G561" s="122" t="n">
        <v>18</v>
      </c>
      <c r="H561" s="123" t="n">
        <v>47</v>
      </c>
      <c r="I561" s="222" t="n">
        <v>18</v>
      </c>
      <c r="J561" s="223" t="n">
        <f aca="false">G561/$G$583</f>
        <v>0.0412844036697248</v>
      </c>
      <c r="K561" s="224" t="n">
        <f aca="false">H561/$H$583</f>
        <v>0.0706766917293233</v>
      </c>
      <c r="L561" s="225" t="n">
        <f aca="false">I561/$I$583</f>
        <v>0.0266666666666667</v>
      </c>
    </row>
    <row r="562" s="128" customFormat="true" ht="12.75" hidden="false" customHeight="false" outlineLevel="0" collapsed="false">
      <c r="A562" s="186"/>
      <c r="B562" s="187"/>
      <c r="C562" s="188" t="s">
        <v>53</v>
      </c>
      <c r="D562" s="189" t="n">
        <v>1</v>
      </c>
      <c r="E562" s="132"/>
      <c r="F562" s="190"/>
      <c r="G562" s="133" t="n">
        <v>20</v>
      </c>
      <c r="H562" s="134"/>
      <c r="I562" s="191"/>
      <c r="J562" s="223" t="n">
        <f aca="false">G562/$G$583</f>
        <v>0.0458715596330275</v>
      </c>
      <c r="K562" s="224" t="n">
        <f aca="false">H562/$H$583</f>
        <v>0</v>
      </c>
      <c r="L562" s="225" t="n">
        <f aca="false">I562/$I$583</f>
        <v>0</v>
      </c>
    </row>
    <row r="563" s="128" customFormat="true" ht="12.75" hidden="false" customHeight="false" outlineLevel="0" collapsed="false">
      <c r="A563" s="186"/>
      <c r="B563" s="187"/>
      <c r="C563" s="188" t="s">
        <v>55</v>
      </c>
      <c r="D563" s="189" t="n">
        <v>1</v>
      </c>
      <c r="E563" s="132" t="n">
        <v>1</v>
      </c>
      <c r="F563" s="190" t="n">
        <v>1</v>
      </c>
      <c r="G563" s="133" t="n">
        <v>21</v>
      </c>
      <c r="H563" s="134" t="n">
        <v>21</v>
      </c>
      <c r="I563" s="191" t="n">
        <v>33</v>
      </c>
      <c r="J563" s="223" t="n">
        <f aca="false">G563/$G$583</f>
        <v>0.0481651376146789</v>
      </c>
      <c r="K563" s="224" t="n">
        <f aca="false">H563/$H$583</f>
        <v>0.0315789473684211</v>
      </c>
      <c r="L563" s="225" t="n">
        <f aca="false">I563/$I$583</f>
        <v>0.0488888888888889</v>
      </c>
    </row>
    <row r="564" s="128" customFormat="true" ht="12.75" hidden="false" customHeight="false" outlineLevel="0" collapsed="false">
      <c r="A564" s="186"/>
      <c r="B564" s="187"/>
      <c r="C564" s="188" t="s">
        <v>56</v>
      </c>
      <c r="D564" s="189" t="n">
        <v>1</v>
      </c>
      <c r="E564" s="132" t="n">
        <v>1</v>
      </c>
      <c r="F564" s="190"/>
      <c r="G564" s="133" t="n">
        <v>23</v>
      </c>
      <c r="H564" s="134" t="n">
        <v>20</v>
      </c>
      <c r="I564" s="191"/>
      <c r="J564" s="223" t="n">
        <f aca="false">G564/$G$583</f>
        <v>0.0527522935779817</v>
      </c>
      <c r="K564" s="224" t="n">
        <f aca="false">H564/$H$583</f>
        <v>0.0300751879699248</v>
      </c>
      <c r="L564" s="225" t="n">
        <f aca="false">I564/$I$583</f>
        <v>0</v>
      </c>
    </row>
    <row r="565" s="128" customFormat="true" ht="12.75" hidden="false" customHeight="false" outlineLevel="0" collapsed="false">
      <c r="A565" s="186"/>
      <c r="B565" s="187"/>
      <c r="C565" s="188" t="s">
        <v>58</v>
      </c>
      <c r="D565" s="189"/>
      <c r="E565" s="132" t="n">
        <v>1</v>
      </c>
      <c r="F565" s="190"/>
      <c r="G565" s="133"/>
      <c r="H565" s="134" t="n">
        <v>19</v>
      </c>
      <c r="I565" s="191"/>
      <c r="J565" s="223" t="n">
        <f aca="false">G565/$G$583</f>
        <v>0</v>
      </c>
      <c r="K565" s="224" t="n">
        <f aca="false">H565/$H$583</f>
        <v>0.0285714285714286</v>
      </c>
      <c r="L565" s="225" t="n">
        <f aca="false">I565/$I$583</f>
        <v>0</v>
      </c>
    </row>
    <row r="566" s="128" customFormat="true" ht="12.75" hidden="false" customHeight="false" outlineLevel="0" collapsed="false">
      <c r="A566" s="186"/>
      <c r="B566" s="187"/>
      <c r="C566" s="188" t="s">
        <v>59</v>
      </c>
      <c r="D566" s="189" t="n">
        <v>1</v>
      </c>
      <c r="E566" s="132"/>
      <c r="F566" s="190" t="n">
        <v>1</v>
      </c>
      <c r="G566" s="133" t="n">
        <v>14</v>
      </c>
      <c r="H566" s="134"/>
      <c r="I566" s="191" t="n">
        <v>34</v>
      </c>
      <c r="J566" s="223" t="n">
        <f aca="false">G566/$G$583</f>
        <v>0.0321100917431193</v>
      </c>
      <c r="K566" s="224" t="n">
        <f aca="false">H566/$H$583</f>
        <v>0</v>
      </c>
      <c r="L566" s="225" t="n">
        <f aca="false">I566/$I$583</f>
        <v>0.0503703703703704</v>
      </c>
    </row>
    <row r="567" s="128" customFormat="true" ht="12.75" hidden="false" customHeight="false" outlineLevel="0" collapsed="false">
      <c r="A567" s="186"/>
      <c r="B567" s="187"/>
      <c r="C567" s="188" t="s">
        <v>60</v>
      </c>
      <c r="D567" s="189" t="n">
        <v>1</v>
      </c>
      <c r="E567" s="132" t="n">
        <v>0.5</v>
      </c>
      <c r="F567" s="190"/>
      <c r="G567" s="133" t="n">
        <v>17</v>
      </c>
      <c r="H567" s="134" t="n">
        <v>11</v>
      </c>
      <c r="I567" s="191"/>
      <c r="J567" s="223" t="n">
        <f aca="false">G567/$G$583</f>
        <v>0.0389908256880734</v>
      </c>
      <c r="K567" s="224" t="n">
        <f aca="false">H567/$H$583</f>
        <v>0.0165413533834586</v>
      </c>
      <c r="L567" s="225" t="n">
        <f aca="false">I567/$I$583</f>
        <v>0</v>
      </c>
    </row>
    <row r="568" s="128" customFormat="true" ht="12.75" hidden="false" customHeight="false" outlineLevel="0" collapsed="false">
      <c r="A568" s="186"/>
      <c r="B568" s="187"/>
      <c r="C568" s="188" t="s">
        <v>71</v>
      </c>
      <c r="D568" s="189" t="n">
        <v>1</v>
      </c>
      <c r="E568" s="132" t="n">
        <v>0.5</v>
      </c>
      <c r="F568" s="190" t="n">
        <v>0.5</v>
      </c>
      <c r="G568" s="133" t="n">
        <v>23</v>
      </c>
      <c r="H568" s="134" t="n">
        <v>13</v>
      </c>
      <c r="I568" s="191" t="n">
        <v>15</v>
      </c>
      <c r="J568" s="223" t="n">
        <f aca="false">G568/$G$583</f>
        <v>0.0527522935779817</v>
      </c>
      <c r="K568" s="224" t="n">
        <f aca="false">H568/$H$583</f>
        <v>0.0195488721804511</v>
      </c>
      <c r="L568" s="225" t="n">
        <f aca="false">I568/$I$583</f>
        <v>0.0222222222222222</v>
      </c>
    </row>
    <row r="569" s="128" customFormat="true" ht="12.75" hidden="false" customHeight="false" outlineLevel="0" collapsed="false">
      <c r="A569" s="186"/>
      <c r="B569" s="187"/>
      <c r="C569" s="188" t="s">
        <v>75</v>
      </c>
      <c r="D569" s="189"/>
      <c r="E569" s="132" t="n">
        <v>1</v>
      </c>
      <c r="F569" s="190" t="n">
        <v>1</v>
      </c>
      <c r="G569" s="133"/>
      <c r="H569" s="134" t="n">
        <v>19</v>
      </c>
      <c r="I569" s="191" t="n">
        <v>32</v>
      </c>
      <c r="J569" s="223" t="n">
        <f aca="false">G569/$G$583</f>
        <v>0</v>
      </c>
      <c r="K569" s="224" t="n">
        <f aca="false">H569/$H$583</f>
        <v>0.0285714285714286</v>
      </c>
      <c r="L569" s="225" t="n">
        <f aca="false">I569/$I$583</f>
        <v>0.0474074074074074</v>
      </c>
    </row>
    <row r="570" s="128" customFormat="true" ht="25.5" hidden="false" customHeight="false" outlineLevel="0" collapsed="false">
      <c r="A570" s="186"/>
      <c r="B570" s="187"/>
      <c r="C570" s="188" t="s">
        <v>76</v>
      </c>
      <c r="D570" s="189"/>
      <c r="E570" s="132" t="n">
        <v>1</v>
      </c>
      <c r="F570" s="190"/>
      <c r="G570" s="133"/>
      <c r="H570" s="134" t="n">
        <v>21</v>
      </c>
      <c r="I570" s="191"/>
      <c r="J570" s="223" t="n">
        <f aca="false">G570/$G$583</f>
        <v>0</v>
      </c>
      <c r="K570" s="224" t="n">
        <f aca="false">H570/$H$583</f>
        <v>0.0315789473684211</v>
      </c>
      <c r="L570" s="225" t="n">
        <f aca="false">I570/$I$583</f>
        <v>0</v>
      </c>
    </row>
    <row r="571" s="128" customFormat="true" ht="12.75" hidden="false" customHeight="false" outlineLevel="0" collapsed="false">
      <c r="A571" s="186"/>
      <c r="B571" s="187"/>
      <c r="C571" s="188" t="s">
        <v>83</v>
      </c>
      <c r="D571" s="189"/>
      <c r="E571" s="132" t="n">
        <v>1</v>
      </c>
      <c r="F571" s="190" t="n">
        <v>1</v>
      </c>
      <c r="G571" s="133"/>
      <c r="H571" s="134" t="n">
        <v>18</v>
      </c>
      <c r="I571" s="191" t="n">
        <v>16</v>
      </c>
      <c r="J571" s="223" t="n">
        <f aca="false">G571/$G$583</f>
        <v>0</v>
      </c>
      <c r="K571" s="224" t="n">
        <f aca="false">H571/$H$583</f>
        <v>0.0270676691729323</v>
      </c>
      <c r="L571" s="225" t="n">
        <f aca="false">I571/$I$583</f>
        <v>0.0237037037037037</v>
      </c>
    </row>
    <row r="572" s="128" customFormat="true" ht="12.75" hidden="false" customHeight="false" outlineLevel="0" collapsed="false">
      <c r="A572" s="186"/>
      <c r="B572" s="187"/>
      <c r="C572" s="188" t="s">
        <v>85</v>
      </c>
      <c r="D572" s="189" t="n">
        <v>1</v>
      </c>
      <c r="E572" s="132"/>
      <c r="F572" s="190"/>
      <c r="G572" s="133" t="n">
        <v>21</v>
      </c>
      <c r="H572" s="134"/>
      <c r="I572" s="191"/>
      <c r="J572" s="223" t="n">
        <f aca="false">G572/$G$583</f>
        <v>0.0481651376146789</v>
      </c>
      <c r="K572" s="224" t="n">
        <f aca="false">H572/$H$583</f>
        <v>0</v>
      </c>
      <c r="L572" s="225" t="n">
        <f aca="false">I572/$I$583</f>
        <v>0</v>
      </c>
    </row>
    <row r="573" s="128" customFormat="true" ht="12.75" hidden="false" customHeight="false" outlineLevel="0" collapsed="false">
      <c r="A573" s="186"/>
      <c r="B573" s="187"/>
      <c r="C573" s="188" t="s">
        <v>86</v>
      </c>
      <c r="D573" s="189"/>
      <c r="E573" s="132" t="n">
        <v>1</v>
      </c>
      <c r="F573" s="190" t="n">
        <v>1</v>
      </c>
      <c r="G573" s="133"/>
      <c r="H573" s="134" t="n">
        <v>22</v>
      </c>
      <c r="I573" s="191" t="n">
        <v>28</v>
      </c>
      <c r="J573" s="223" t="n">
        <f aca="false">G573/$G$583</f>
        <v>0</v>
      </c>
      <c r="K573" s="224" t="n">
        <f aca="false">H573/$H$583</f>
        <v>0.0330827067669173</v>
      </c>
      <c r="L573" s="225" t="n">
        <f aca="false">I573/$I$583</f>
        <v>0.0414814814814815</v>
      </c>
    </row>
    <row r="574" s="128" customFormat="true" ht="12.75" hidden="false" customHeight="false" outlineLevel="0" collapsed="false">
      <c r="A574" s="186"/>
      <c r="B574" s="187"/>
      <c r="C574" s="188" t="s">
        <v>98</v>
      </c>
      <c r="D574" s="189" t="n">
        <v>1</v>
      </c>
      <c r="E574" s="132" t="n">
        <v>1</v>
      </c>
      <c r="F574" s="190" t="n">
        <v>1</v>
      </c>
      <c r="G574" s="133" t="n">
        <v>19</v>
      </c>
      <c r="H574" s="134" t="n">
        <v>15</v>
      </c>
      <c r="I574" s="191" t="n">
        <v>22</v>
      </c>
      <c r="J574" s="223" t="n">
        <f aca="false">G574/$G$583</f>
        <v>0.0435779816513762</v>
      </c>
      <c r="K574" s="224" t="n">
        <f aca="false">H574/$H$583</f>
        <v>0.0225563909774436</v>
      </c>
      <c r="L574" s="225" t="n">
        <f aca="false">I574/$I$583</f>
        <v>0.0325925925925926</v>
      </c>
    </row>
    <row r="575" s="128" customFormat="true" ht="12.75" hidden="false" customHeight="false" outlineLevel="0" collapsed="false">
      <c r="A575" s="186"/>
      <c r="B575" s="187"/>
      <c r="C575" s="188" t="s">
        <v>99</v>
      </c>
      <c r="D575" s="189"/>
      <c r="E575" s="132" t="n">
        <v>1</v>
      </c>
      <c r="F575" s="190" t="n">
        <v>1</v>
      </c>
      <c r="G575" s="133"/>
      <c r="H575" s="134" t="n">
        <v>23</v>
      </c>
      <c r="I575" s="191" t="n">
        <v>35</v>
      </c>
      <c r="J575" s="223" t="n">
        <f aca="false">G575/$G$583</f>
        <v>0</v>
      </c>
      <c r="K575" s="224" t="n">
        <f aca="false">H575/$H$583</f>
        <v>0.0345864661654135</v>
      </c>
      <c r="L575" s="225" t="n">
        <f aca="false">I575/$I$583</f>
        <v>0.0518518518518519</v>
      </c>
    </row>
    <row r="576" s="128" customFormat="true" ht="12.75" hidden="false" customHeight="false" outlineLevel="0" collapsed="false">
      <c r="A576" s="186"/>
      <c r="B576" s="187"/>
      <c r="C576" s="188" t="s">
        <v>103</v>
      </c>
      <c r="D576" s="189"/>
      <c r="E576" s="132" t="n">
        <v>3</v>
      </c>
      <c r="F576" s="190" t="n">
        <v>2</v>
      </c>
      <c r="G576" s="133"/>
      <c r="H576" s="134" t="n">
        <v>74</v>
      </c>
      <c r="I576" s="191" t="n">
        <v>47</v>
      </c>
      <c r="J576" s="223" t="n">
        <f aca="false">G576/$G$583</f>
        <v>0</v>
      </c>
      <c r="K576" s="224" t="n">
        <f aca="false">H576/$H$583</f>
        <v>0.111278195488722</v>
      </c>
      <c r="L576" s="225" t="n">
        <f aca="false">I576/$I$583</f>
        <v>0.0696296296296296</v>
      </c>
    </row>
    <row r="577" s="128" customFormat="true" ht="12.75" hidden="false" customHeight="false" outlineLevel="0" collapsed="false">
      <c r="A577" s="186"/>
      <c r="B577" s="187"/>
      <c r="C577" s="188" t="s">
        <v>104</v>
      </c>
      <c r="D577" s="189" t="n">
        <v>9</v>
      </c>
      <c r="E577" s="132" t="n">
        <v>7.5</v>
      </c>
      <c r="F577" s="190" t="n">
        <v>8</v>
      </c>
      <c r="G577" s="133" t="n">
        <v>225</v>
      </c>
      <c r="H577" s="134" t="n">
        <v>200</v>
      </c>
      <c r="I577" s="191" t="n">
        <v>233</v>
      </c>
      <c r="J577" s="226" t="n">
        <f aca="false">G577/$G$583</f>
        <v>0.51605504587156</v>
      </c>
      <c r="K577" s="227" t="n">
        <f aca="false">H577/$H$583</f>
        <v>0.300751879699248</v>
      </c>
      <c r="L577" s="228" t="n">
        <f aca="false">I577/$I$583</f>
        <v>0.345185185185185</v>
      </c>
    </row>
    <row r="578" s="128" customFormat="true" ht="12.75" hidden="false" customHeight="false" outlineLevel="0" collapsed="false">
      <c r="A578" s="186"/>
      <c r="B578" s="187"/>
      <c r="C578" s="188" t="s">
        <v>125</v>
      </c>
      <c r="D578" s="189"/>
      <c r="E578" s="132" t="n">
        <v>0.5</v>
      </c>
      <c r="F578" s="190" t="n">
        <v>1</v>
      </c>
      <c r="G578" s="133"/>
      <c r="H578" s="134" t="n">
        <v>15</v>
      </c>
      <c r="I578" s="191" t="n">
        <v>19</v>
      </c>
      <c r="J578" s="223" t="n">
        <f aca="false">G578/$G$583</f>
        <v>0</v>
      </c>
      <c r="K578" s="224" t="n">
        <f aca="false">H578/$H$583</f>
        <v>0.0225563909774436</v>
      </c>
      <c r="L578" s="225" t="n">
        <f aca="false">I578/$I$583</f>
        <v>0.0281481481481481</v>
      </c>
    </row>
    <row r="579" s="128" customFormat="true" ht="12.75" hidden="false" customHeight="false" outlineLevel="0" collapsed="false">
      <c r="A579" s="186"/>
      <c r="B579" s="187"/>
      <c r="C579" s="188" t="s">
        <v>128</v>
      </c>
      <c r="D579" s="189" t="n">
        <v>1</v>
      </c>
      <c r="E579" s="132" t="n">
        <v>3</v>
      </c>
      <c r="F579" s="190" t="n">
        <v>4</v>
      </c>
      <c r="G579" s="133" t="n">
        <v>20</v>
      </c>
      <c r="H579" s="134" t="n">
        <v>84</v>
      </c>
      <c r="I579" s="191" t="n">
        <v>110</v>
      </c>
      <c r="J579" s="223" t="n">
        <f aca="false">G579/$G$583</f>
        <v>0.0458715596330275</v>
      </c>
      <c r="K579" s="224" t="n">
        <f aca="false">H579/$H$583</f>
        <v>0.126315789473684</v>
      </c>
      <c r="L579" s="225" t="n">
        <f aca="false">I579/$I$583</f>
        <v>0.162962962962963</v>
      </c>
    </row>
    <row r="580" s="128" customFormat="true" ht="12.75" hidden="false" customHeight="false" outlineLevel="0" collapsed="false">
      <c r="A580" s="186"/>
      <c r="B580" s="187"/>
      <c r="C580" s="188" t="s">
        <v>135</v>
      </c>
      <c r="D580" s="189"/>
      <c r="E580" s="132" t="n">
        <v>0.5</v>
      </c>
      <c r="F580" s="190" t="n">
        <v>0.5</v>
      </c>
      <c r="G580" s="133"/>
      <c r="H580" s="134" t="n">
        <v>12</v>
      </c>
      <c r="I580" s="191" t="n">
        <v>15</v>
      </c>
      <c r="J580" s="223" t="n">
        <f aca="false">G580/$G$583</f>
        <v>0</v>
      </c>
      <c r="K580" s="224" t="n">
        <f aca="false">H580/$H$583</f>
        <v>0.0180451127819549</v>
      </c>
      <c r="L580" s="225" t="n">
        <f aca="false">I580/$I$583</f>
        <v>0.0222222222222222</v>
      </c>
    </row>
    <row r="581" s="128" customFormat="true" ht="12.75" hidden="false" customHeight="false" outlineLevel="0" collapsed="false">
      <c r="A581" s="186"/>
      <c r="B581" s="187"/>
      <c r="C581" s="188" t="s">
        <v>136</v>
      </c>
      <c r="D581" s="189" t="n">
        <v>1</v>
      </c>
      <c r="E581" s="132" t="n">
        <v>0.5</v>
      </c>
      <c r="F581" s="190" t="n">
        <v>1</v>
      </c>
      <c r="G581" s="133" t="n">
        <v>15</v>
      </c>
      <c r="H581" s="134" t="n">
        <v>15</v>
      </c>
      <c r="I581" s="191" t="n">
        <v>18</v>
      </c>
      <c r="J581" s="223" t="n">
        <f aca="false">G581/$G$583</f>
        <v>0.0344036697247706</v>
      </c>
      <c r="K581" s="224" t="n">
        <f aca="false">H581/$H$583</f>
        <v>0.0225563909774436</v>
      </c>
      <c r="L581" s="225" t="n">
        <f aca="false">I581/$I$583</f>
        <v>0.0266666666666667</v>
      </c>
    </row>
    <row r="582" s="128" customFormat="true" ht="13.5" hidden="false" customHeight="false" outlineLevel="0" collapsed="false">
      <c r="A582" s="186"/>
      <c r="B582" s="187"/>
      <c r="C582" s="198" t="s">
        <v>138</v>
      </c>
      <c r="D582" s="199"/>
      <c r="E582" s="200" t="n">
        <v>1</v>
      </c>
      <c r="F582" s="201"/>
      <c r="G582" s="202"/>
      <c r="H582" s="203" t="n">
        <v>16</v>
      </c>
      <c r="I582" s="204"/>
      <c r="J582" s="223" t="n">
        <f aca="false">G582/$G$583</f>
        <v>0</v>
      </c>
      <c r="K582" s="224" t="n">
        <f aca="false">H582/$H$583</f>
        <v>0.0240601503759399</v>
      </c>
      <c r="L582" s="225" t="n">
        <f aca="false">I582/$I$583</f>
        <v>0</v>
      </c>
    </row>
    <row r="583" s="128" customFormat="true" ht="13.5" hidden="false" customHeight="false" outlineLevel="0" collapsed="false">
      <c r="A583" s="186"/>
      <c r="B583" s="208" t="s">
        <v>196</v>
      </c>
      <c r="C583" s="208"/>
      <c r="D583" s="209" t="n">
        <f aca="false">SUM(D561:D582)</f>
        <v>20</v>
      </c>
      <c r="E583" s="210" t="n">
        <f aca="false">SUM(E561:E582)</f>
        <v>28</v>
      </c>
      <c r="F583" s="211" t="n">
        <f aca="false">SUM(F561:F582)</f>
        <v>25</v>
      </c>
      <c r="G583" s="212" t="n">
        <f aca="false">SUM(G561:G582)</f>
        <v>436</v>
      </c>
      <c r="H583" s="213" t="n">
        <f aca="false">SUM(H561:H582)</f>
        <v>665</v>
      </c>
      <c r="I583" s="214" t="n">
        <f aca="false">SUM(I561:I582)</f>
        <v>675</v>
      </c>
      <c r="J583" s="215" t="n">
        <f aca="false">SUM(J561:J582)</f>
        <v>1</v>
      </c>
      <c r="K583" s="216" t="n">
        <f aca="false">SUM(K561:K582)</f>
        <v>1</v>
      </c>
      <c r="L583" s="217" t="n">
        <f aca="false">SUM(L561:L582)</f>
        <v>1</v>
      </c>
    </row>
    <row r="584" s="128" customFormat="true" ht="12.75" hidden="false" customHeight="false" outlineLevel="0" collapsed="false">
      <c r="A584" s="186"/>
      <c r="B584" s="218" t="s">
        <v>197</v>
      </c>
      <c r="C584" s="219" t="s">
        <v>50</v>
      </c>
      <c r="D584" s="220" t="n">
        <v>21</v>
      </c>
      <c r="E584" s="121" t="n">
        <v>2</v>
      </c>
      <c r="F584" s="221" t="n">
        <v>2</v>
      </c>
      <c r="G584" s="122" t="n">
        <v>11</v>
      </c>
      <c r="H584" s="123" t="n">
        <v>42</v>
      </c>
      <c r="I584" s="222" t="n">
        <v>22</v>
      </c>
      <c r="J584" s="223" t="n">
        <f aca="false">G584/$G$606</f>
        <v>0.020952380952381</v>
      </c>
      <c r="K584" s="224" t="n">
        <f aca="false">H584/$H$606</f>
        <v>0.0657276995305164</v>
      </c>
      <c r="L584" s="225" t="n">
        <f aca="false">I584/$I$606</f>
        <v>0.0284237726098191</v>
      </c>
    </row>
    <row r="585" s="128" customFormat="true" ht="12.75" hidden="false" customHeight="false" outlineLevel="0" collapsed="false">
      <c r="A585" s="186"/>
      <c r="B585" s="187"/>
      <c r="C585" s="188" t="s">
        <v>52</v>
      </c>
      <c r="D585" s="189" t="n">
        <v>2</v>
      </c>
      <c r="E585" s="132" t="n">
        <v>1</v>
      </c>
      <c r="F585" s="190" t="n">
        <v>2</v>
      </c>
      <c r="G585" s="133" t="n">
        <v>40</v>
      </c>
      <c r="H585" s="134" t="n">
        <v>23</v>
      </c>
      <c r="I585" s="191" t="n">
        <v>49</v>
      </c>
      <c r="J585" s="223" t="n">
        <f aca="false">G585/$G$606</f>
        <v>0.0761904761904762</v>
      </c>
      <c r="K585" s="224" t="n">
        <f aca="false">H585/$H$606</f>
        <v>0.0359937402190923</v>
      </c>
      <c r="L585" s="225" t="n">
        <f aca="false">I585/$I$606</f>
        <v>0.0633074935400517</v>
      </c>
    </row>
    <row r="586" s="128" customFormat="true" ht="12.75" hidden="false" customHeight="false" outlineLevel="0" collapsed="false">
      <c r="A586" s="186"/>
      <c r="B586" s="187"/>
      <c r="C586" s="188" t="s">
        <v>53</v>
      </c>
      <c r="D586" s="189" t="n">
        <v>1</v>
      </c>
      <c r="E586" s="132" t="n">
        <v>2</v>
      </c>
      <c r="F586" s="190" t="n">
        <v>4</v>
      </c>
      <c r="G586" s="133" t="n">
        <v>11</v>
      </c>
      <c r="H586" s="134" t="n">
        <v>36</v>
      </c>
      <c r="I586" s="191" t="n">
        <v>75</v>
      </c>
      <c r="J586" s="223" t="n">
        <f aca="false">G586/$G$606</f>
        <v>0.020952380952381</v>
      </c>
      <c r="K586" s="224" t="n">
        <f aca="false">H586/$H$606</f>
        <v>0.0563380281690141</v>
      </c>
      <c r="L586" s="225" t="n">
        <f aca="false">I586/$I$606</f>
        <v>0.0968992248062016</v>
      </c>
    </row>
    <row r="587" s="128" customFormat="true" ht="12.75" hidden="false" customHeight="false" outlineLevel="0" collapsed="false">
      <c r="A587" s="186"/>
      <c r="B587" s="187"/>
      <c r="C587" s="188" t="s">
        <v>55</v>
      </c>
      <c r="D587" s="189" t="n">
        <v>1</v>
      </c>
      <c r="E587" s="132" t="n">
        <v>1</v>
      </c>
      <c r="F587" s="190"/>
      <c r="G587" s="133" t="n">
        <v>19</v>
      </c>
      <c r="H587" s="134" t="n">
        <v>19</v>
      </c>
      <c r="I587" s="191"/>
      <c r="J587" s="223" t="n">
        <f aca="false">G587/$G$606</f>
        <v>0.0361904761904762</v>
      </c>
      <c r="K587" s="224" t="n">
        <f aca="false">H587/$H$606</f>
        <v>0.0297339593114241</v>
      </c>
      <c r="L587" s="225" t="n">
        <f aca="false">I587/$I$606</f>
        <v>0</v>
      </c>
    </row>
    <row r="588" s="128" customFormat="true" ht="12.75" hidden="false" customHeight="false" outlineLevel="0" collapsed="false">
      <c r="A588" s="186"/>
      <c r="B588" s="187"/>
      <c r="C588" s="188" t="s">
        <v>56</v>
      </c>
      <c r="D588" s="189" t="n">
        <v>1</v>
      </c>
      <c r="E588" s="132" t="n">
        <v>0</v>
      </c>
      <c r="F588" s="190" t="n">
        <v>0</v>
      </c>
      <c r="G588" s="133" t="n">
        <v>11</v>
      </c>
      <c r="H588" s="134"/>
      <c r="I588" s="191"/>
      <c r="J588" s="223" t="n">
        <f aca="false">G588/$G$606</f>
        <v>0.020952380952381</v>
      </c>
      <c r="K588" s="224" t="n">
        <f aca="false">H588/$H$606</f>
        <v>0</v>
      </c>
      <c r="L588" s="225" t="n">
        <f aca="false">I588/$I$606</f>
        <v>0</v>
      </c>
    </row>
    <row r="589" s="128" customFormat="true" ht="12.75" hidden="false" customHeight="false" outlineLevel="0" collapsed="false">
      <c r="A589" s="186"/>
      <c r="B589" s="187"/>
      <c r="C589" s="188" t="s">
        <v>59</v>
      </c>
      <c r="D589" s="189"/>
      <c r="E589" s="132" t="n">
        <v>0.5</v>
      </c>
      <c r="F589" s="190" t="n">
        <v>1</v>
      </c>
      <c r="G589" s="133"/>
      <c r="H589" s="134" t="n">
        <v>11</v>
      </c>
      <c r="I589" s="191" t="n">
        <v>20</v>
      </c>
      <c r="J589" s="223" t="n">
        <f aca="false">G589/$G$606</f>
        <v>0</v>
      </c>
      <c r="K589" s="224" t="n">
        <f aca="false">H589/$H$606</f>
        <v>0.0172143974960876</v>
      </c>
      <c r="L589" s="225" t="n">
        <f aca="false">I589/$I$606</f>
        <v>0.0258397932816537</v>
      </c>
    </row>
    <row r="590" s="128" customFormat="true" ht="25.5" hidden="false" customHeight="false" outlineLevel="0" collapsed="false">
      <c r="A590" s="186"/>
      <c r="B590" s="187"/>
      <c r="C590" s="188" t="s">
        <v>68</v>
      </c>
      <c r="D590" s="189" t="n">
        <v>0</v>
      </c>
      <c r="E590" s="132" t="n">
        <v>1</v>
      </c>
      <c r="F590" s="190" t="n">
        <v>1</v>
      </c>
      <c r="G590" s="133"/>
      <c r="H590" s="134" t="n">
        <v>12</v>
      </c>
      <c r="I590" s="191" t="n">
        <v>15</v>
      </c>
      <c r="J590" s="223" t="n">
        <f aca="false">G590/$G$606</f>
        <v>0</v>
      </c>
      <c r="K590" s="224" t="n">
        <f aca="false">H590/$H$606</f>
        <v>0.0187793427230047</v>
      </c>
      <c r="L590" s="225" t="n">
        <f aca="false">I590/$I$606</f>
        <v>0.0193798449612403</v>
      </c>
    </row>
    <row r="591" s="128" customFormat="true" ht="12.75" hidden="false" customHeight="false" outlineLevel="0" collapsed="false">
      <c r="A591" s="186"/>
      <c r="B591" s="187"/>
      <c r="C591" s="188" t="s">
        <v>71</v>
      </c>
      <c r="D591" s="189" t="n">
        <v>1</v>
      </c>
      <c r="E591" s="132" t="n">
        <v>0.5</v>
      </c>
      <c r="F591" s="190" t="n">
        <v>1</v>
      </c>
      <c r="G591" s="133" t="n">
        <v>18</v>
      </c>
      <c r="H591" s="134" t="n">
        <v>18</v>
      </c>
      <c r="I591" s="191" t="n">
        <v>24</v>
      </c>
      <c r="J591" s="223" t="n">
        <f aca="false">G591/$G$606</f>
        <v>0.0342857142857143</v>
      </c>
      <c r="K591" s="224" t="n">
        <f aca="false">H591/$H$606</f>
        <v>0.028169014084507</v>
      </c>
      <c r="L591" s="225" t="n">
        <f aca="false">I591/$I$606</f>
        <v>0.0310077519379845</v>
      </c>
    </row>
    <row r="592" s="128" customFormat="true" ht="12.75" hidden="false" customHeight="false" outlineLevel="0" collapsed="false">
      <c r="A592" s="186"/>
      <c r="B592" s="187"/>
      <c r="C592" s="188" t="s">
        <v>79</v>
      </c>
      <c r="D592" s="189" t="n">
        <v>1</v>
      </c>
      <c r="E592" s="132" t="n">
        <v>0</v>
      </c>
      <c r="F592" s="190" t="n">
        <v>0</v>
      </c>
      <c r="G592" s="133" t="n">
        <v>15</v>
      </c>
      <c r="H592" s="134"/>
      <c r="I592" s="191"/>
      <c r="J592" s="223" t="n">
        <f aca="false">G592/$G$606</f>
        <v>0.0285714285714286</v>
      </c>
      <c r="K592" s="224" t="n">
        <f aca="false">H592/$H$606</f>
        <v>0</v>
      </c>
      <c r="L592" s="225" t="n">
        <f aca="false">I592/$I$606</f>
        <v>0</v>
      </c>
    </row>
    <row r="593" s="128" customFormat="true" ht="12.75" hidden="false" customHeight="false" outlineLevel="0" collapsed="false">
      <c r="A593" s="186"/>
      <c r="B593" s="187"/>
      <c r="C593" s="188" t="s">
        <v>86</v>
      </c>
      <c r="D593" s="189" t="n">
        <v>3</v>
      </c>
      <c r="E593" s="132" t="n">
        <v>2</v>
      </c>
      <c r="F593" s="190" t="n">
        <v>1</v>
      </c>
      <c r="G593" s="133" t="n">
        <v>49</v>
      </c>
      <c r="H593" s="134" t="n">
        <v>56</v>
      </c>
      <c r="I593" s="191" t="n">
        <v>29</v>
      </c>
      <c r="J593" s="223" t="n">
        <f aca="false">G593/$G$606</f>
        <v>0.0933333333333333</v>
      </c>
      <c r="K593" s="224" t="n">
        <f aca="false">H593/$H$606</f>
        <v>0.0876369327073552</v>
      </c>
      <c r="L593" s="225" t="n">
        <f aca="false">I593/$I$606</f>
        <v>0.0374677002583979</v>
      </c>
    </row>
    <row r="594" s="128" customFormat="true" ht="12.75" hidden="false" customHeight="false" outlineLevel="0" collapsed="false">
      <c r="A594" s="186"/>
      <c r="B594" s="187"/>
      <c r="C594" s="188" t="s">
        <v>94</v>
      </c>
      <c r="D594" s="189" t="n">
        <v>2</v>
      </c>
      <c r="E594" s="132" t="n">
        <v>2</v>
      </c>
      <c r="F594" s="190" t="n">
        <v>1</v>
      </c>
      <c r="G594" s="133" t="n">
        <v>34</v>
      </c>
      <c r="H594" s="134" t="n">
        <v>38</v>
      </c>
      <c r="I594" s="191" t="n">
        <v>21</v>
      </c>
      <c r="J594" s="223" t="n">
        <f aca="false">G594/$G$606</f>
        <v>0.0647619047619048</v>
      </c>
      <c r="K594" s="224" t="n">
        <f aca="false">H594/$H$606</f>
        <v>0.0594679186228482</v>
      </c>
      <c r="L594" s="225" t="n">
        <f aca="false">I594/$I$606</f>
        <v>0.0271317829457364</v>
      </c>
    </row>
    <row r="595" s="128" customFormat="true" ht="12.75" hidden="false" customHeight="false" outlineLevel="0" collapsed="false">
      <c r="A595" s="186"/>
      <c r="B595" s="187"/>
      <c r="C595" s="188" t="s">
        <v>97</v>
      </c>
      <c r="D595" s="189" t="n">
        <v>1</v>
      </c>
      <c r="E595" s="132" t="n">
        <v>1</v>
      </c>
      <c r="F595" s="190" t="n">
        <v>1</v>
      </c>
      <c r="G595" s="133" t="n">
        <v>18</v>
      </c>
      <c r="H595" s="134" t="n">
        <v>18</v>
      </c>
      <c r="I595" s="191" t="n">
        <v>23</v>
      </c>
      <c r="J595" s="223" t="n">
        <f aca="false">G595/$G$606</f>
        <v>0.0342857142857143</v>
      </c>
      <c r="K595" s="224" t="n">
        <f aca="false">H595/$H$606</f>
        <v>0.028169014084507</v>
      </c>
      <c r="L595" s="225" t="n">
        <f aca="false">I595/$I$606</f>
        <v>0.0297157622739018</v>
      </c>
    </row>
    <row r="596" s="128" customFormat="true" ht="12.75" hidden="false" customHeight="false" outlineLevel="0" collapsed="false">
      <c r="A596" s="186"/>
      <c r="B596" s="187"/>
      <c r="C596" s="188" t="s">
        <v>99</v>
      </c>
      <c r="D596" s="189" t="n">
        <v>1</v>
      </c>
      <c r="E596" s="132" t="n">
        <v>1</v>
      </c>
      <c r="F596" s="190" t="n">
        <v>1</v>
      </c>
      <c r="G596" s="133" t="n">
        <v>29</v>
      </c>
      <c r="H596" s="134" t="n">
        <v>28</v>
      </c>
      <c r="I596" s="191" t="n">
        <v>38</v>
      </c>
      <c r="J596" s="223" t="n">
        <f aca="false">G596/$G$606</f>
        <v>0.0552380952380952</v>
      </c>
      <c r="K596" s="224" t="n">
        <f aca="false">H596/$H$606</f>
        <v>0.0438184663536776</v>
      </c>
      <c r="L596" s="225" t="n">
        <f aca="false">I596/$I$606</f>
        <v>0.0490956072351421</v>
      </c>
    </row>
    <row r="597" s="128" customFormat="true" ht="12.75" hidden="false" customHeight="false" outlineLevel="0" collapsed="false">
      <c r="A597" s="186"/>
      <c r="B597" s="187"/>
      <c r="C597" s="188" t="s">
        <v>104</v>
      </c>
      <c r="D597" s="189" t="n">
        <v>2</v>
      </c>
      <c r="E597" s="132" t="n">
        <v>2</v>
      </c>
      <c r="F597" s="190" t="n">
        <v>5</v>
      </c>
      <c r="G597" s="133" t="n">
        <v>48</v>
      </c>
      <c r="H597" s="134" t="n">
        <v>56</v>
      </c>
      <c r="I597" s="191" t="n">
        <v>148</v>
      </c>
      <c r="J597" s="223" t="n">
        <f aca="false">G597/$G$606</f>
        <v>0.0914285714285714</v>
      </c>
      <c r="K597" s="224" t="n">
        <f aca="false">H597/$H$606</f>
        <v>0.0876369327073552</v>
      </c>
      <c r="L597" s="225" t="n">
        <f aca="false">I597/$I$606</f>
        <v>0.191214470284238</v>
      </c>
    </row>
    <row r="598" s="128" customFormat="true" ht="12.75" hidden="false" customHeight="false" outlineLevel="0" collapsed="false">
      <c r="A598" s="186"/>
      <c r="B598" s="187"/>
      <c r="C598" s="188" t="s">
        <v>128</v>
      </c>
      <c r="D598" s="189" t="n">
        <v>3</v>
      </c>
      <c r="E598" s="132" t="n">
        <v>3</v>
      </c>
      <c r="F598" s="190" t="n">
        <v>3</v>
      </c>
      <c r="G598" s="133" t="n">
        <v>55</v>
      </c>
      <c r="H598" s="134" t="n">
        <v>80</v>
      </c>
      <c r="I598" s="191" t="n">
        <v>70</v>
      </c>
      <c r="J598" s="223" t="n">
        <f aca="false">G598/$G$606</f>
        <v>0.104761904761905</v>
      </c>
      <c r="K598" s="224" t="n">
        <f aca="false">H598/$H$606</f>
        <v>0.125195618153365</v>
      </c>
      <c r="L598" s="225" t="n">
        <f aca="false">I598/$I$606</f>
        <v>0.0904392764857881</v>
      </c>
    </row>
    <row r="599" s="128" customFormat="true" ht="12.75" hidden="false" customHeight="false" outlineLevel="0" collapsed="false">
      <c r="A599" s="186"/>
      <c r="B599" s="187"/>
      <c r="C599" s="188" t="s">
        <v>131</v>
      </c>
      <c r="D599" s="189" t="n">
        <v>0</v>
      </c>
      <c r="E599" s="132" t="n">
        <v>0</v>
      </c>
      <c r="F599" s="190" t="n">
        <v>1</v>
      </c>
      <c r="G599" s="133"/>
      <c r="H599" s="134"/>
      <c r="I599" s="191" t="n">
        <v>14</v>
      </c>
      <c r="J599" s="223" t="n">
        <f aca="false">G599/$G$606</f>
        <v>0</v>
      </c>
      <c r="K599" s="224" t="n">
        <f aca="false">H599/$H$606</f>
        <v>0</v>
      </c>
      <c r="L599" s="225" t="n">
        <f aca="false">I599/$I$606</f>
        <v>0.0180878552971576</v>
      </c>
    </row>
    <row r="600" s="128" customFormat="true" ht="12.75" hidden="false" customHeight="false" outlineLevel="0" collapsed="false">
      <c r="A600" s="186"/>
      <c r="B600" s="187"/>
      <c r="C600" s="188" t="s">
        <v>136</v>
      </c>
      <c r="D600" s="189" t="n">
        <v>6</v>
      </c>
      <c r="E600" s="132" t="n">
        <v>4</v>
      </c>
      <c r="F600" s="190" t="n">
        <v>5</v>
      </c>
      <c r="G600" s="133" t="n">
        <v>142</v>
      </c>
      <c r="H600" s="134" t="n">
        <v>101</v>
      </c>
      <c r="I600" s="191" t="n">
        <v>130</v>
      </c>
      <c r="J600" s="226" t="n">
        <f aca="false">G600/$G$606</f>
        <v>0.270476190476191</v>
      </c>
      <c r="K600" s="227" t="n">
        <f aca="false">H600/$H$606</f>
        <v>0.158059467918623</v>
      </c>
      <c r="L600" s="228" t="n">
        <f aca="false">I600/$I$606</f>
        <v>0.167958656330749</v>
      </c>
    </row>
    <row r="601" s="128" customFormat="true" ht="12.75" hidden="false" customHeight="false" outlineLevel="0" collapsed="false">
      <c r="A601" s="186"/>
      <c r="B601" s="187"/>
      <c r="C601" s="188" t="s">
        <v>139</v>
      </c>
      <c r="D601" s="189" t="n">
        <v>2</v>
      </c>
      <c r="E601" s="132" t="n">
        <v>2</v>
      </c>
      <c r="F601" s="190" t="n">
        <v>1</v>
      </c>
      <c r="G601" s="133" t="n">
        <v>25</v>
      </c>
      <c r="H601" s="134" t="n">
        <v>54</v>
      </c>
      <c r="I601" s="191" t="n">
        <v>30</v>
      </c>
      <c r="J601" s="223" t="n">
        <f aca="false">G601/$G$606</f>
        <v>0.0476190476190476</v>
      </c>
      <c r="K601" s="224" t="n">
        <f aca="false">H601/$H$606</f>
        <v>0.0845070422535211</v>
      </c>
      <c r="L601" s="225" t="n">
        <f aca="false">I601/$I$606</f>
        <v>0.0387596899224806</v>
      </c>
    </row>
    <row r="602" s="128" customFormat="true" ht="12.75" hidden="false" customHeight="false" outlineLevel="0" collapsed="false">
      <c r="A602" s="186"/>
      <c r="B602" s="187"/>
      <c r="C602" s="188" t="s">
        <v>141</v>
      </c>
      <c r="D602" s="189" t="n">
        <v>0</v>
      </c>
      <c r="E602" s="132" t="n">
        <v>1</v>
      </c>
      <c r="F602" s="190" t="n">
        <v>1</v>
      </c>
      <c r="G602" s="133"/>
      <c r="H602" s="134" t="n">
        <v>19</v>
      </c>
      <c r="I602" s="191" t="n">
        <v>18</v>
      </c>
      <c r="J602" s="223" t="n">
        <f aca="false">G602/$G$606</f>
        <v>0</v>
      </c>
      <c r="K602" s="224" t="n">
        <f aca="false">H602/$H$606</f>
        <v>0.0297339593114241</v>
      </c>
      <c r="L602" s="225" t="n">
        <f aca="false">I602/$I$606</f>
        <v>0.0232558139534884</v>
      </c>
    </row>
    <row r="603" s="128" customFormat="true" ht="12.75" hidden="false" customHeight="false" outlineLevel="0" collapsed="false">
      <c r="A603" s="186"/>
      <c r="B603" s="187"/>
      <c r="C603" s="188" t="s">
        <v>143</v>
      </c>
      <c r="D603" s="189"/>
      <c r="E603" s="132" t="n">
        <v>1</v>
      </c>
      <c r="F603" s="190" t="n">
        <v>1</v>
      </c>
      <c r="G603" s="133"/>
      <c r="H603" s="134" t="n">
        <v>16</v>
      </c>
      <c r="I603" s="191" t="n">
        <v>20</v>
      </c>
      <c r="J603" s="223" t="n">
        <f aca="false">G603/$G$606</f>
        <v>0</v>
      </c>
      <c r="K603" s="224" t="n">
        <f aca="false">H603/$H$606</f>
        <v>0.0250391236306729</v>
      </c>
      <c r="L603" s="225" t="n">
        <f aca="false">I603/$I$606</f>
        <v>0.0258397932816537</v>
      </c>
    </row>
    <row r="604" s="128" customFormat="true" ht="12.75" hidden="false" customHeight="false" outlineLevel="0" collapsed="false">
      <c r="A604" s="186"/>
      <c r="B604" s="187"/>
      <c r="C604" s="188" t="s">
        <v>144</v>
      </c>
      <c r="D604" s="189" t="n">
        <v>0</v>
      </c>
      <c r="E604" s="132" t="n">
        <v>1</v>
      </c>
      <c r="F604" s="190" t="n">
        <v>0</v>
      </c>
      <c r="G604" s="133"/>
      <c r="H604" s="134" t="n">
        <v>12</v>
      </c>
      <c r="I604" s="191"/>
      <c r="J604" s="223" t="n">
        <f aca="false">G604/$G$606</f>
        <v>0</v>
      </c>
      <c r="K604" s="224" t="n">
        <f aca="false">H604/$H$606</f>
        <v>0.0187793427230047</v>
      </c>
      <c r="L604" s="225" t="n">
        <f aca="false">I604/$I$606</f>
        <v>0</v>
      </c>
    </row>
    <row r="605" s="128" customFormat="true" ht="13.5" hidden="false" customHeight="false" outlineLevel="0" collapsed="false">
      <c r="A605" s="186"/>
      <c r="B605" s="187"/>
      <c r="C605" s="198" t="s">
        <v>145</v>
      </c>
      <c r="D605" s="199" t="n">
        <v>0</v>
      </c>
      <c r="E605" s="200" t="n">
        <v>0</v>
      </c>
      <c r="F605" s="201" t="n">
        <v>1</v>
      </c>
      <c r="G605" s="202"/>
      <c r="H605" s="203"/>
      <c r="I605" s="204" t="n">
        <v>28</v>
      </c>
      <c r="J605" s="223" t="n">
        <f aca="false">G605/$G$606</f>
        <v>0</v>
      </c>
      <c r="K605" s="224" t="n">
        <f aca="false">H605/$H$606</f>
        <v>0</v>
      </c>
      <c r="L605" s="225" t="n">
        <f aca="false">I605/$I$606</f>
        <v>0.0361757105943152</v>
      </c>
    </row>
    <row r="606" s="128" customFormat="true" ht="13.5" hidden="false" customHeight="false" outlineLevel="0" collapsed="false">
      <c r="A606" s="186"/>
      <c r="B606" s="208" t="s">
        <v>198</v>
      </c>
      <c r="C606" s="208"/>
      <c r="D606" s="209" t="n">
        <f aca="false">SUM(D584:D605)</f>
        <v>48</v>
      </c>
      <c r="E606" s="210" t="n">
        <f aca="false">SUM(E584:E605)</f>
        <v>28</v>
      </c>
      <c r="F606" s="211" t="n">
        <f aca="false">SUM(F584:F605)</f>
        <v>33</v>
      </c>
      <c r="G606" s="212" t="n">
        <f aca="false">SUM(G584:G605)</f>
        <v>525</v>
      </c>
      <c r="H606" s="213" t="n">
        <f aca="false">SUM(H584:H605)</f>
        <v>639</v>
      </c>
      <c r="I606" s="214" t="n">
        <f aca="false">SUM(I584:I605)</f>
        <v>774</v>
      </c>
      <c r="J606" s="215" t="n">
        <f aca="false">SUM(J584:J605)</f>
        <v>1</v>
      </c>
      <c r="K606" s="216" t="n">
        <f aca="false">SUM(K584:K605)</f>
        <v>1</v>
      </c>
      <c r="L606" s="217" t="n">
        <f aca="false">SUM(L584:L605)</f>
        <v>1</v>
      </c>
    </row>
    <row r="607" s="128" customFormat="true" ht="12.75" hidden="false" customHeight="false" outlineLevel="0" collapsed="false">
      <c r="A607" s="186"/>
      <c r="B607" s="218" t="s">
        <v>199</v>
      </c>
      <c r="C607" s="219" t="s">
        <v>50</v>
      </c>
      <c r="D607" s="220"/>
      <c r="E607" s="121"/>
      <c r="F607" s="221" t="n">
        <v>0.5</v>
      </c>
      <c r="G607" s="122"/>
      <c r="H607" s="123"/>
      <c r="I607" s="222" t="n">
        <v>13</v>
      </c>
      <c r="J607" s="223" t="n">
        <f aca="false">G607/$G$637</f>
        <v>0</v>
      </c>
      <c r="K607" s="224" t="n">
        <f aca="false">H607/$H$637</f>
        <v>0</v>
      </c>
      <c r="L607" s="225" t="n">
        <f aca="false">I607/$I$637</f>
        <v>0.0138445154419595</v>
      </c>
    </row>
    <row r="608" s="128" customFormat="true" ht="12.75" hidden="false" customHeight="false" outlineLevel="0" collapsed="false">
      <c r="A608" s="186"/>
      <c r="B608" s="187"/>
      <c r="C608" s="188" t="s">
        <v>52</v>
      </c>
      <c r="D608" s="189" t="n">
        <v>2</v>
      </c>
      <c r="E608" s="132" t="n">
        <v>1</v>
      </c>
      <c r="F608" s="190" t="n">
        <v>2</v>
      </c>
      <c r="G608" s="133" t="n">
        <v>53</v>
      </c>
      <c r="H608" s="134" t="n">
        <v>21</v>
      </c>
      <c r="I608" s="191" t="n">
        <v>61</v>
      </c>
      <c r="J608" s="223" t="n">
        <f aca="false">G608/$G$637</f>
        <v>0.0788690476190476</v>
      </c>
      <c r="K608" s="224" t="n">
        <f aca="false">H608/$H$637</f>
        <v>0.0246189917936694</v>
      </c>
      <c r="L608" s="225" t="n">
        <f aca="false">I608/$I$637</f>
        <v>0.0649627263045794</v>
      </c>
    </row>
    <row r="609" s="128" customFormat="true" ht="12.75" hidden="false" customHeight="false" outlineLevel="0" collapsed="false">
      <c r="A609" s="186"/>
      <c r="B609" s="187"/>
      <c r="C609" s="188" t="s">
        <v>53</v>
      </c>
      <c r="D609" s="189"/>
      <c r="E609" s="132" t="n">
        <v>4</v>
      </c>
      <c r="F609" s="190" t="n">
        <v>1.5</v>
      </c>
      <c r="G609" s="133"/>
      <c r="H609" s="134" t="n">
        <v>66</v>
      </c>
      <c r="I609" s="191" t="n">
        <v>44</v>
      </c>
      <c r="J609" s="223" t="n">
        <f aca="false">G609/$G$637</f>
        <v>0</v>
      </c>
      <c r="K609" s="224" t="n">
        <f aca="false">H609/$H$637</f>
        <v>0.0773739742086753</v>
      </c>
      <c r="L609" s="225" t="n">
        <f aca="false">I609/$I$637</f>
        <v>0.0468583599574015</v>
      </c>
    </row>
    <row r="610" s="128" customFormat="true" ht="12.75" hidden="false" customHeight="false" outlineLevel="0" collapsed="false">
      <c r="A610" s="186"/>
      <c r="B610" s="187"/>
      <c r="C610" s="188" t="s">
        <v>55</v>
      </c>
      <c r="D610" s="189" t="n">
        <v>1</v>
      </c>
      <c r="E610" s="132" t="n">
        <v>1</v>
      </c>
      <c r="F610" s="190" t="n">
        <v>3.5</v>
      </c>
      <c r="G610" s="133" t="n">
        <v>26</v>
      </c>
      <c r="H610" s="134" t="n">
        <v>24</v>
      </c>
      <c r="I610" s="191" t="n">
        <v>62</v>
      </c>
      <c r="J610" s="223" t="n">
        <f aca="false">G610/$G$637</f>
        <v>0.0386904761904762</v>
      </c>
      <c r="K610" s="224" t="n">
        <f aca="false">H610/$H$637</f>
        <v>0.0281359906213365</v>
      </c>
      <c r="L610" s="225" t="n">
        <f aca="false">I610/$I$637</f>
        <v>0.0660276890308839</v>
      </c>
    </row>
    <row r="611" s="128" customFormat="true" ht="12.75" hidden="false" customHeight="false" outlineLevel="0" collapsed="false">
      <c r="A611" s="186"/>
      <c r="B611" s="187"/>
      <c r="C611" s="188" t="s">
        <v>56</v>
      </c>
      <c r="D611" s="189" t="n">
        <v>0</v>
      </c>
      <c r="E611" s="132" t="n">
        <v>3</v>
      </c>
      <c r="F611" s="190" t="n">
        <v>1</v>
      </c>
      <c r="G611" s="133"/>
      <c r="H611" s="134" t="n">
        <v>77</v>
      </c>
      <c r="I611" s="191" t="n">
        <v>28</v>
      </c>
      <c r="J611" s="223" t="n">
        <f aca="false">G611/$G$637</f>
        <v>0</v>
      </c>
      <c r="K611" s="224" t="n">
        <f aca="false">H611/$H$637</f>
        <v>0.0902696365767878</v>
      </c>
      <c r="L611" s="225" t="n">
        <f aca="false">I611/$I$637</f>
        <v>0.0298189563365282</v>
      </c>
    </row>
    <row r="612" s="128" customFormat="true" ht="12.75" hidden="false" customHeight="false" outlineLevel="0" collapsed="false">
      <c r="A612" s="186"/>
      <c r="B612" s="187"/>
      <c r="C612" s="188" t="s">
        <v>59</v>
      </c>
      <c r="D612" s="189" t="n">
        <v>2</v>
      </c>
      <c r="E612" s="132" t="n">
        <v>4</v>
      </c>
      <c r="F612" s="190" t="n">
        <v>4</v>
      </c>
      <c r="G612" s="133" t="n">
        <v>41</v>
      </c>
      <c r="H612" s="134" t="n">
        <v>83</v>
      </c>
      <c r="I612" s="191" t="n">
        <v>96</v>
      </c>
      <c r="J612" s="223" t="n">
        <f aca="false">G612/$G$637</f>
        <v>0.0610119047619048</v>
      </c>
      <c r="K612" s="224" t="n">
        <f aca="false">H612/$H$637</f>
        <v>0.0973036342321219</v>
      </c>
      <c r="L612" s="225" t="n">
        <f aca="false">I612/$I$637</f>
        <v>0.10223642172524</v>
      </c>
    </row>
    <row r="613" s="128" customFormat="true" ht="12.75" hidden="false" customHeight="false" outlineLevel="0" collapsed="false">
      <c r="A613" s="186"/>
      <c r="B613" s="187"/>
      <c r="C613" s="188" t="s">
        <v>60</v>
      </c>
      <c r="D613" s="189" t="n">
        <v>1</v>
      </c>
      <c r="E613" s="132" t="n">
        <v>1</v>
      </c>
      <c r="F613" s="190" t="n">
        <v>1</v>
      </c>
      <c r="G613" s="133" t="n">
        <v>20</v>
      </c>
      <c r="H613" s="134" t="n">
        <v>27</v>
      </c>
      <c r="I613" s="191" t="n">
        <v>29</v>
      </c>
      <c r="J613" s="223" t="n">
        <f aca="false">G613/$G$637</f>
        <v>0.0297619047619048</v>
      </c>
      <c r="K613" s="224" t="n">
        <f aca="false">H613/$H$637</f>
        <v>0.0316529894490035</v>
      </c>
      <c r="L613" s="225" t="n">
        <f aca="false">I613/$I$637</f>
        <v>0.0308839190628328</v>
      </c>
    </row>
    <row r="614" s="128" customFormat="true" ht="12.75" hidden="false" customHeight="false" outlineLevel="0" collapsed="false">
      <c r="A614" s="186"/>
      <c r="B614" s="187"/>
      <c r="C614" s="188" t="s">
        <v>67</v>
      </c>
      <c r="D614" s="189" t="n">
        <v>1</v>
      </c>
      <c r="E614" s="132"/>
      <c r="F614" s="190" t="n">
        <v>1</v>
      </c>
      <c r="G614" s="133" t="n">
        <v>22</v>
      </c>
      <c r="H614" s="134"/>
      <c r="I614" s="191" t="n">
        <v>29</v>
      </c>
      <c r="J614" s="223" t="n">
        <f aca="false">G614/$G$637</f>
        <v>0.0327380952380952</v>
      </c>
      <c r="K614" s="224" t="n">
        <f aca="false">H614/$H$637</f>
        <v>0</v>
      </c>
      <c r="L614" s="225" t="n">
        <f aca="false">I614/$I$637</f>
        <v>0.0308839190628328</v>
      </c>
    </row>
    <row r="615" s="128" customFormat="true" ht="12.75" hidden="false" customHeight="false" outlineLevel="0" collapsed="false">
      <c r="A615" s="186"/>
      <c r="B615" s="187"/>
      <c r="C615" s="188" t="s">
        <v>71</v>
      </c>
      <c r="D615" s="189" t="n">
        <v>1</v>
      </c>
      <c r="E615" s="132" t="n">
        <v>2</v>
      </c>
      <c r="F615" s="190" t="n">
        <v>1</v>
      </c>
      <c r="G615" s="133" t="n">
        <v>28</v>
      </c>
      <c r="H615" s="134" t="n">
        <v>41</v>
      </c>
      <c r="I615" s="191" t="n">
        <v>32</v>
      </c>
      <c r="J615" s="223" t="n">
        <f aca="false">G615/$G$637</f>
        <v>0.0416666666666667</v>
      </c>
      <c r="K615" s="224" t="n">
        <f aca="false">H615/$H$637</f>
        <v>0.0480656506447831</v>
      </c>
      <c r="L615" s="225" t="n">
        <f aca="false">I615/$I$637</f>
        <v>0.0340788072417465</v>
      </c>
    </row>
    <row r="616" s="128" customFormat="true" ht="12.75" hidden="false" customHeight="false" outlineLevel="0" collapsed="false">
      <c r="A616" s="186"/>
      <c r="B616" s="187"/>
      <c r="C616" s="188" t="s">
        <v>73</v>
      </c>
      <c r="D616" s="189"/>
      <c r="E616" s="132"/>
      <c r="F616" s="190" t="n">
        <v>0.5</v>
      </c>
      <c r="G616" s="133"/>
      <c r="H616" s="134"/>
      <c r="I616" s="191" t="n">
        <v>12</v>
      </c>
      <c r="J616" s="223" t="n">
        <f aca="false">G616/$G$637</f>
        <v>0</v>
      </c>
      <c r="K616" s="224" t="n">
        <f aca="false">H616/$H$637</f>
        <v>0</v>
      </c>
      <c r="L616" s="225" t="n">
        <f aca="false">I616/$I$637</f>
        <v>0.012779552715655</v>
      </c>
    </row>
    <row r="617" s="128" customFormat="true" ht="12.75" hidden="false" customHeight="false" outlineLevel="0" collapsed="false">
      <c r="A617" s="186"/>
      <c r="B617" s="187"/>
      <c r="C617" s="188" t="s">
        <v>77</v>
      </c>
      <c r="D617" s="189"/>
      <c r="E617" s="132" t="n">
        <v>0.5</v>
      </c>
      <c r="F617" s="190"/>
      <c r="G617" s="133"/>
      <c r="H617" s="134" t="n">
        <v>13</v>
      </c>
      <c r="I617" s="191"/>
      <c r="J617" s="223" t="n">
        <f aca="false">G617/$G$637</f>
        <v>0</v>
      </c>
      <c r="K617" s="224" t="n">
        <f aca="false">H617/$H$637</f>
        <v>0.0152403282532239</v>
      </c>
      <c r="L617" s="225" t="n">
        <f aca="false">I617/$I$637</f>
        <v>0</v>
      </c>
    </row>
    <row r="618" s="128" customFormat="true" ht="12.75" hidden="false" customHeight="false" outlineLevel="0" collapsed="false">
      <c r="A618" s="186"/>
      <c r="B618" s="187"/>
      <c r="C618" s="188" t="s">
        <v>85</v>
      </c>
      <c r="D618" s="189"/>
      <c r="E618" s="132" t="n">
        <v>0.5</v>
      </c>
      <c r="F618" s="190"/>
      <c r="G618" s="133"/>
      <c r="H618" s="134" t="n">
        <v>9</v>
      </c>
      <c r="I618" s="191"/>
      <c r="J618" s="223" t="n">
        <f aca="false">G618/$G$637</f>
        <v>0</v>
      </c>
      <c r="K618" s="224" t="n">
        <f aca="false">H618/$H$637</f>
        <v>0.0105509964830012</v>
      </c>
      <c r="L618" s="225" t="n">
        <f aca="false">I618/$I$637</f>
        <v>0</v>
      </c>
    </row>
    <row r="619" s="128" customFormat="true" ht="12.75" hidden="false" customHeight="false" outlineLevel="0" collapsed="false">
      <c r="A619" s="186"/>
      <c r="B619" s="187"/>
      <c r="C619" s="188" t="s">
        <v>86</v>
      </c>
      <c r="D619" s="189" t="n">
        <v>4</v>
      </c>
      <c r="E619" s="132" t="n">
        <v>2</v>
      </c>
      <c r="F619" s="190" t="n">
        <v>2.5</v>
      </c>
      <c r="G619" s="133" t="n">
        <v>86</v>
      </c>
      <c r="H619" s="134" t="n">
        <v>51</v>
      </c>
      <c r="I619" s="191" t="n">
        <v>73</v>
      </c>
      <c r="J619" s="226" t="n">
        <f aca="false">G619/$G$637</f>
        <v>0.12797619047619</v>
      </c>
      <c r="K619" s="227" t="n">
        <f aca="false">H619/$H$637</f>
        <v>0.05978898007034</v>
      </c>
      <c r="L619" s="228" t="n">
        <f aca="false">I619/$I$637</f>
        <v>0.0777422790202343</v>
      </c>
    </row>
    <row r="620" s="128" customFormat="true" ht="12.75" hidden="false" customHeight="false" outlineLevel="0" collapsed="false">
      <c r="A620" s="186"/>
      <c r="B620" s="187"/>
      <c r="C620" s="188" t="s">
        <v>93</v>
      </c>
      <c r="D620" s="189"/>
      <c r="E620" s="132" t="n">
        <v>1</v>
      </c>
      <c r="F620" s="190" t="n">
        <v>1</v>
      </c>
      <c r="G620" s="133"/>
      <c r="H620" s="134" t="n">
        <v>23</v>
      </c>
      <c r="I620" s="191" t="n">
        <v>28</v>
      </c>
      <c r="J620" s="223" t="n">
        <f aca="false">G620/$G$637</f>
        <v>0</v>
      </c>
      <c r="K620" s="224" t="n">
        <f aca="false">H620/$H$637</f>
        <v>0.0269636576787808</v>
      </c>
      <c r="L620" s="225" t="n">
        <f aca="false">I620/$I$637</f>
        <v>0.0298189563365282</v>
      </c>
    </row>
    <row r="621" s="128" customFormat="true" ht="12.75" hidden="false" customHeight="false" outlineLevel="0" collapsed="false">
      <c r="A621" s="186"/>
      <c r="B621" s="187"/>
      <c r="C621" s="188" t="s">
        <v>94</v>
      </c>
      <c r="D621" s="189"/>
      <c r="E621" s="132" t="n">
        <v>1</v>
      </c>
      <c r="F621" s="190" t="n">
        <v>0.5</v>
      </c>
      <c r="G621" s="133"/>
      <c r="H621" s="134" t="n">
        <v>17</v>
      </c>
      <c r="I621" s="191" t="n">
        <v>9</v>
      </c>
      <c r="J621" s="223" t="n">
        <f aca="false">G621/$G$637</f>
        <v>0</v>
      </c>
      <c r="K621" s="224" t="n">
        <f aca="false">H621/$H$637</f>
        <v>0.0199296600234467</v>
      </c>
      <c r="L621" s="225" t="n">
        <f aca="false">I621/$I$637</f>
        <v>0.00958466453674121</v>
      </c>
    </row>
    <row r="622" s="128" customFormat="true" ht="12.75" hidden="false" customHeight="false" outlineLevel="0" collapsed="false">
      <c r="A622" s="186"/>
      <c r="B622" s="187"/>
      <c r="C622" s="188" t="s">
        <v>96</v>
      </c>
      <c r="D622" s="189" t="n">
        <v>3</v>
      </c>
      <c r="E622" s="132" t="n">
        <v>2</v>
      </c>
      <c r="F622" s="190" t="n">
        <v>1.5</v>
      </c>
      <c r="G622" s="133" t="n">
        <v>54</v>
      </c>
      <c r="H622" s="134" t="n">
        <v>46</v>
      </c>
      <c r="I622" s="191" t="n">
        <v>40</v>
      </c>
      <c r="J622" s="223" t="n">
        <f aca="false">G622/$G$637</f>
        <v>0.0803571428571429</v>
      </c>
      <c r="K622" s="224" t="n">
        <f aca="false">H622/$H$637</f>
        <v>0.0539273153575615</v>
      </c>
      <c r="L622" s="225" t="n">
        <f aca="false">I622/$I$637</f>
        <v>0.0425985090521832</v>
      </c>
    </row>
    <row r="623" s="128" customFormat="true" ht="12.75" hidden="false" customHeight="false" outlineLevel="0" collapsed="false">
      <c r="A623" s="186"/>
      <c r="B623" s="187"/>
      <c r="C623" s="188" t="s">
        <v>98</v>
      </c>
      <c r="D623" s="189" t="n">
        <v>1</v>
      </c>
      <c r="E623" s="132" t="n">
        <v>1</v>
      </c>
      <c r="F623" s="190" t="n">
        <v>1</v>
      </c>
      <c r="G623" s="133" t="n">
        <v>13</v>
      </c>
      <c r="H623" s="134" t="n">
        <v>20</v>
      </c>
      <c r="I623" s="191" t="n">
        <v>24</v>
      </c>
      <c r="J623" s="223" t="n">
        <f aca="false">G623/$G$637</f>
        <v>0.0193452380952381</v>
      </c>
      <c r="K623" s="224" t="n">
        <f aca="false">H623/$H$637</f>
        <v>0.0234466588511137</v>
      </c>
      <c r="L623" s="225" t="n">
        <f aca="false">I623/$I$637</f>
        <v>0.0255591054313099</v>
      </c>
    </row>
    <row r="624" s="128" customFormat="true" ht="12.75" hidden="false" customHeight="false" outlineLevel="0" collapsed="false">
      <c r="A624" s="186"/>
      <c r="B624" s="187"/>
      <c r="C624" s="188" t="s">
        <v>100</v>
      </c>
      <c r="D624" s="189" t="n">
        <v>1</v>
      </c>
      <c r="E624" s="132" t="n">
        <v>1</v>
      </c>
      <c r="F624" s="190" t="n">
        <v>1</v>
      </c>
      <c r="G624" s="133" t="n">
        <v>18</v>
      </c>
      <c r="H624" s="134" t="n">
        <v>21</v>
      </c>
      <c r="I624" s="191" t="n">
        <v>19</v>
      </c>
      <c r="J624" s="223" t="n">
        <f aca="false">G624/$G$637</f>
        <v>0.0267857142857143</v>
      </c>
      <c r="K624" s="224" t="n">
        <f aca="false">H624/$H$637</f>
        <v>0.0246189917936694</v>
      </c>
      <c r="L624" s="225" t="n">
        <f aca="false">I624/$I$637</f>
        <v>0.020234291799787</v>
      </c>
    </row>
    <row r="625" s="128" customFormat="true" ht="12.75" hidden="false" customHeight="false" outlineLevel="0" collapsed="false">
      <c r="A625" s="186"/>
      <c r="B625" s="187"/>
      <c r="C625" s="188" t="s">
        <v>103</v>
      </c>
      <c r="D625" s="189" t="n">
        <v>1</v>
      </c>
      <c r="E625" s="132" t="n">
        <v>1</v>
      </c>
      <c r="F625" s="190" t="n">
        <v>1</v>
      </c>
      <c r="G625" s="133" t="n">
        <v>17</v>
      </c>
      <c r="H625" s="134" t="n">
        <v>20</v>
      </c>
      <c r="I625" s="191" t="n">
        <v>19</v>
      </c>
      <c r="J625" s="223" t="n">
        <f aca="false">G625/$G$637</f>
        <v>0.025297619047619</v>
      </c>
      <c r="K625" s="224" t="n">
        <f aca="false">H625/$H$637</f>
        <v>0.0234466588511137</v>
      </c>
      <c r="L625" s="225" t="n">
        <f aca="false">I625/$I$637</f>
        <v>0.020234291799787</v>
      </c>
    </row>
    <row r="626" s="128" customFormat="true" ht="12.75" hidden="false" customHeight="false" outlineLevel="0" collapsed="false">
      <c r="A626" s="186"/>
      <c r="B626" s="187"/>
      <c r="C626" s="188" t="s">
        <v>104</v>
      </c>
      <c r="D626" s="189" t="n">
        <v>2</v>
      </c>
      <c r="E626" s="132" t="n">
        <v>3</v>
      </c>
      <c r="F626" s="190" t="n">
        <v>3</v>
      </c>
      <c r="G626" s="133" t="n">
        <v>55</v>
      </c>
      <c r="H626" s="134" t="n">
        <v>83</v>
      </c>
      <c r="I626" s="191" t="n">
        <v>88</v>
      </c>
      <c r="J626" s="223" t="n">
        <f aca="false">G626/$G$637</f>
        <v>0.0818452380952381</v>
      </c>
      <c r="K626" s="224" t="n">
        <f aca="false">H626/$H$637</f>
        <v>0.0973036342321219</v>
      </c>
      <c r="L626" s="225" t="n">
        <f aca="false">I626/$I$637</f>
        <v>0.093716719914803</v>
      </c>
    </row>
    <row r="627" s="128" customFormat="true" ht="12.75" hidden="false" customHeight="false" outlineLevel="0" collapsed="false">
      <c r="A627" s="186"/>
      <c r="B627" s="187"/>
      <c r="C627" s="188" t="s">
        <v>112</v>
      </c>
      <c r="D627" s="189" t="n">
        <v>1</v>
      </c>
      <c r="E627" s="132" t="n">
        <v>0</v>
      </c>
      <c r="F627" s="190" t="n">
        <v>0</v>
      </c>
      <c r="G627" s="133" t="n">
        <v>18</v>
      </c>
      <c r="H627" s="134"/>
      <c r="I627" s="191"/>
      <c r="J627" s="223" t="n">
        <f aca="false">G627/$G$637</f>
        <v>0.0267857142857143</v>
      </c>
      <c r="K627" s="224" t="n">
        <f aca="false">H627/$H$637</f>
        <v>0</v>
      </c>
      <c r="L627" s="225" t="n">
        <f aca="false">I627/$I$637</f>
        <v>0</v>
      </c>
    </row>
    <row r="628" s="128" customFormat="true" ht="12.75" hidden="false" customHeight="false" outlineLevel="0" collapsed="false">
      <c r="A628" s="186"/>
      <c r="B628" s="187"/>
      <c r="C628" s="188" t="s">
        <v>128</v>
      </c>
      <c r="D628" s="189" t="n">
        <v>0</v>
      </c>
      <c r="E628" s="132" t="n">
        <v>2</v>
      </c>
      <c r="F628" s="190" t="n">
        <v>3</v>
      </c>
      <c r="G628" s="133"/>
      <c r="H628" s="134" t="n">
        <v>52</v>
      </c>
      <c r="I628" s="191" t="n">
        <v>87</v>
      </c>
      <c r="J628" s="223" t="n">
        <f aca="false">G628/$G$637</f>
        <v>0</v>
      </c>
      <c r="K628" s="224" t="n">
        <f aca="false">H628/$H$637</f>
        <v>0.0609613130128957</v>
      </c>
      <c r="L628" s="225" t="n">
        <f aca="false">I628/$I$637</f>
        <v>0.0926517571884984</v>
      </c>
    </row>
    <row r="629" s="128" customFormat="true" ht="12.75" hidden="false" customHeight="false" outlineLevel="0" collapsed="false">
      <c r="A629" s="186"/>
      <c r="B629" s="187"/>
      <c r="C629" s="188" t="s">
        <v>132</v>
      </c>
      <c r="D629" s="189" t="n">
        <v>1</v>
      </c>
      <c r="E629" s="132"/>
      <c r="F629" s="190" t="n">
        <v>0</v>
      </c>
      <c r="G629" s="133" t="n">
        <v>10</v>
      </c>
      <c r="H629" s="134"/>
      <c r="I629" s="191"/>
      <c r="J629" s="223" t="n">
        <f aca="false">G629/$G$637</f>
        <v>0.0148809523809524</v>
      </c>
      <c r="K629" s="224" t="n">
        <f aca="false">H629/$H$637</f>
        <v>0</v>
      </c>
      <c r="L629" s="225" t="n">
        <f aca="false">I629/$I$637</f>
        <v>0</v>
      </c>
    </row>
    <row r="630" s="128" customFormat="true" ht="12.75" hidden="false" customHeight="false" outlineLevel="0" collapsed="false">
      <c r="A630" s="186"/>
      <c r="B630" s="187"/>
      <c r="C630" s="188" t="s">
        <v>135</v>
      </c>
      <c r="D630" s="189" t="n">
        <v>1</v>
      </c>
      <c r="E630" s="132" t="n">
        <v>0</v>
      </c>
      <c r="F630" s="190"/>
      <c r="G630" s="133" t="n">
        <v>15</v>
      </c>
      <c r="H630" s="134"/>
      <c r="I630" s="191"/>
      <c r="J630" s="223" t="n">
        <f aca="false">G630/$G$637</f>
        <v>0.0223214285714286</v>
      </c>
      <c r="K630" s="224" t="n">
        <f aca="false">H630/$H$637</f>
        <v>0</v>
      </c>
      <c r="L630" s="225" t="n">
        <f aca="false">I630/$I$637</f>
        <v>0</v>
      </c>
    </row>
    <row r="631" s="128" customFormat="true" ht="12.75" hidden="false" customHeight="false" outlineLevel="0" collapsed="false">
      <c r="A631" s="186"/>
      <c r="B631" s="187"/>
      <c r="C631" s="188" t="s">
        <v>136</v>
      </c>
      <c r="D631" s="189" t="n">
        <v>2</v>
      </c>
      <c r="E631" s="132" t="n">
        <v>1.5</v>
      </c>
      <c r="F631" s="190" t="n">
        <v>2</v>
      </c>
      <c r="G631" s="133" t="n">
        <v>41</v>
      </c>
      <c r="H631" s="134" t="n">
        <v>39</v>
      </c>
      <c r="I631" s="191" t="n">
        <v>52</v>
      </c>
      <c r="J631" s="223" t="n">
        <f aca="false">G631/$G$637</f>
        <v>0.0610119047619048</v>
      </c>
      <c r="K631" s="224" t="n">
        <f aca="false">H631/$H$637</f>
        <v>0.0457209847596718</v>
      </c>
      <c r="L631" s="225" t="n">
        <f aca="false">I631/$I$637</f>
        <v>0.0553780617678381</v>
      </c>
    </row>
    <row r="632" s="128" customFormat="true" ht="12.75" hidden="false" customHeight="false" outlineLevel="0" collapsed="false">
      <c r="A632" s="186"/>
      <c r="B632" s="187"/>
      <c r="C632" s="188" t="s">
        <v>138</v>
      </c>
      <c r="D632" s="189" t="n">
        <v>2</v>
      </c>
      <c r="E632" s="132" t="n">
        <v>1</v>
      </c>
      <c r="F632" s="190" t="n">
        <v>0.5</v>
      </c>
      <c r="G632" s="133" t="n">
        <v>31</v>
      </c>
      <c r="H632" s="134" t="n">
        <v>26</v>
      </c>
      <c r="I632" s="191" t="n">
        <v>14</v>
      </c>
      <c r="J632" s="223" t="n">
        <f aca="false">G632/$G$637</f>
        <v>0.0461309523809524</v>
      </c>
      <c r="K632" s="224" t="n">
        <f aca="false">H632/$H$637</f>
        <v>0.0304806565064478</v>
      </c>
      <c r="L632" s="225" t="n">
        <f aca="false">I632/$I$637</f>
        <v>0.0149094781682641</v>
      </c>
    </row>
    <row r="633" s="128" customFormat="true" ht="12.75" hidden="false" customHeight="false" outlineLevel="0" collapsed="false">
      <c r="A633" s="186"/>
      <c r="B633" s="187"/>
      <c r="C633" s="188" t="s">
        <v>139</v>
      </c>
      <c r="D633" s="189" t="n">
        <v>1</v>
      </c>
      <c r="E633" s="132" t="n">
        <v>2</v>
      </c>
      <c r="F633" s="190" t="n">
        <v>1</v>
      </c>
      <c r="G633" s="133" t="n">
        <v>24</v>
      </c>
      <c r="H633" s="134" t="n">
        <v>32</v>
      </c>
      <c r="I633" s="191" t="n">
        <v>30</v>
      </c>
      <c r="J633" s="223" t="n">
        <f aca="false">G633/$G$637</f>
        <v>0.0357142857142857</v>
      </c>
      <c r="K633" s="224" t="n">
        <f aca="false">H633/$H$637</f>
        <v>0.0375146541617819</v>
      </c>
      <c r="L633" s="225" t="n">
        <f aca="false">I633/$I$637</f>
        <v>0.0319488817891374</v>
      </c>
    </row>
    <row r="634" s="128" customFormat="true" ht="12.75" hidden="false" customHeight="false" outlineLevel="0" collapsed="false">
      <c r="A634" s="186"/>
      <c r="B634" s="187"/>
      <c r="C634" s="188" t="s">
        <v>141</v>
      </c>
      <c r="D634" s="189"/>
      <c r="E634" s="132" t="n">
        <v>0.5</v>
      </c>
      <c r="F634" s="190"/>
      <c r="G634" s="133"/>
      <c r="H634" s="134" t="n">
        <v>10</v>
      </c>
      <c r="I634" s="191"/>
      <c r="J634" s="223" t="n">
        <f aca="false">G634/$G$637</f>
        <v>0</v>
      </c>
      <c r="K634" s="224" t="n">
        <f aca="false">H634/$H$637</f>
        <v>0.0117233294255569</v>
      </c>
      <c r="L634" s="225" t="n">
        <f aca="false">I634/$I$637</f>
        <v>0</v>
      </c>
    </row>
    <row r="635" s="128" customFormat="true" ht="12.75" hidden="false" customHeight="false" outlineLevel="0" collapsed="false">
      <c r="A635" s="186"/>
      <c r="B635" s="187"/>
      <c r="C635" s="188" t="s">
        <v>143</v>
      </c>
      <c r="D635" s="189" t="n">
        <v>1</v>
      </c>
      <c r="E635" s="132" t="n">
        <v>1</v>
      </c>
      <c r="F635" s="190" t="n">
        <v>1</v>
      </c>
      <c r="G635" s="133" t="n">
        <v>22</v>
      </c>
      <c r="H635" s="134" t="n">
        <v>33</v>
      </c>
      <c r="I635" s="191" t="n">
        <v>28</v>
      </c>
      <c r="J635" s="223" t="n">
        <f aca="false">G635/$G$637</f>
        <v>0.0327380952380952</v>
      </c>
      <c r="K635" s="224" t="n">
        <f aca="false">H635/$H$637</f>
        <v>0.0386869871043376</v>
      </c>
      <c r="L635" s="225" t="n">
        <f aca="false">I635/$I$637</f>
        <v>0.0298189563365282</v>
      </c>
    </row>
    <row r="636" s="128" customFormat="true" ht="13.5" hidden="false" customHeight="false" outlineLevel="0" collapsed="false">
      <c r="A636" s="186"/>
      <c r="B636" s="187"/>
      <c r="C636" s="198" t="s">
        <v>145</v>
      </c>
      <c r="D636" s="199" t="n">
        <v>4</v>
      </c>
      <c r="E636" s="200" t="n">
        <v>1</v>
      </c>
      <c r="F636" s="201" t="n">
        <v>1</v>
      </c>
      <c r="G636" s="202" t="n">
        <v>78</v>
      </c>
      <c r="H636" s="203" t="n">
        <v>19</v>
      </c>
      <c r="I636" s="204" t="n">
        <v>22</v>
      </c>
      <c r="J636" s="223" t="n">
        <f aca="false">G636/$G$637</f>
        <v>0.116071428571429</v>
      </c>
      <c r="K636" s="224" t="n">
        <f aca="false">H636/$H$637</f>
        <v>0.022274325908558</v>
      </c>
      <c r="L636" s="225" t="n">
        <f aca="false">I636/$I$637</f>
        <v>0.0234291799787007</v>
      </c>
    </row>
    <row r="637" s="128" customFormat="true" ht="13.5" hidden="false" customHeight="false" outlineLevel="0" collapsed="false">
      <c r="A637" s="186"/>
      <c r="B637" s="208" t="s">
        <v>200</v>
      </c>
      <c r="C637" s="208"/>
      <c r="D637" s="209" t="n">
        <f aca="false">SUM(D607:D636)</f>
        <v>33</v>
      </c>
      <c r="E637" s="210" t="n">
        <f aca="false">SUM(E607:E636)</f>
        <v>38</v>
      </c>
      <c r="F637" s="211" t="n">
        <f aca="false">SUM(F607:F636)</f>
        <v>36</v>
      </c>
      <c r="G637" s="212" t="n">
        <f aca="false">SUM(G607:G636)</f>
        <v>672</v>
      </c>
      <c r="H637" s="213" t="n">
        <f aca="false">SUM(H607:H636)</f>
        <v>853</v>
      </c>
      <c r="I637" s="214" t="n">
        <f aca="false">SUM(I607:I636)</f>
        <v>939</v>
      </c>
      <c r="J637" s="215" t="n">
        <f aca="false">SUM(J607:J636)</f>
        <v>1</v>
      </c>
      <c r="K637" s="216" t="n">
        <f aca="false">SUM(K607:K636)</f>
        <v>1</v>
      </c>
      <c r="L637" s="217" t="n">
        <f aca="false">SUM(L607:L636)</f>
        <v>1</v>
      </c>
    </row>
    <row r="638" s="128" customFormat="true" ht="12.75" hidden="false" customHeight="false" outlineLevel="0" collapsed="false">
      <c r="A638" s="186"/>
      <c r="B638" s="218" t="s">
        <v>201</v>
      </c>
      <c r="C638" s="219" t="s">
        <v>52</v>
      </c>
      <c r="D638" s="220" t="n">
        <v>1</v>
      </c>
      <c r="E638" s="121" t="n">
        <v>2</v>
      </c>
      <c r="F638" s="221" t="n">
        <v>1</v>
      </c>
      <c r="G638" s="122" t="n">
        <v>24</v>
      </c>
      <c r="H638" s="123" t="n">
        <v>37</v>
      </c>
      <c r="I638" s="222" t="n">
        <v>34</v>
      </c>
      <c r="J638" s="223" t="n">
        <f aca="false">G638/$G$656</f>
        <v>0.103896103896104</v>
      </c>
      <c r="K638" s="224" t="n">
        <f aca="false">H638/$H$656</f>
        <v>0.125423728813559</v>
      </c>
      <c r="L638" s="225" t="n">
        <f aca="false">I638/$I$656</f>
        <v>0.09366391184573</v>
      </c>
    </row>
    <row r="639" s="128" customFormat="true" ht="12.75" hidden="false" customHeight="false" outlineLevel="0" collapsed="false">
      <c r="A639" s="186"/>
      <c r="B639" s="187"/>
      <c r="C639" s="188" t="s">
        <v>53</v>
      </c>
      <c r="D639" s="189" t="n">
        <v>0</v>
      </c>
      <c r="E639" s="132" t="n">
        <v>0</v>
      </c>
      <c r="F639" s="190" t="n">
        <v>0.5</v>
      </c>
      <c r="G639" s="133"/>
      <c r="H639" s="134"/>
      <c r="I639" s="191" t="n">
        <v>14</v>
      </c>
      <c r="J639" s="223" t="n">
        <f aca="false">G639/$G$656</f>
        <v>0</v>
      </c>
      <c r="K639" s="224" t="n">
        <f aca="false">H639/$H$656</f>
        <v>0</v>
      </c>
      <c r="L639" s="225" t="n">
        <f aca="false">I639/$I$656</f>
        <v>0.0385674931129477</v>
      </c>
    </row>
    <row r="640" s="128" customFormat="true" ht="12.75" hidden="false" customHeight="false" outlineLevel="0" collapsed="false">
      <c r="A640" s="186"/>
      <c r="B640" s="187"/>
      <c r="C640" s="188" t="s">
        <v>56</v>
      </c>
      <c r="D640" s="189" t="n">
        <v>0</v>
      </c>
      <c r="E640" s="132" t="n">
        <v>1</v>
      </c>
      <c r="F640" s="190" t="n">
        <v>3</v>
      </c>
      <c r="G640" s="133"/>
      <c r="H640" s="134" t="n">
        <v>15</v>
      </c>
      <c r="I640" s="191" t="n">
        <v>73</v>
      </c>
      <c r="J640" s="223" t="n">
        <f aca="false">G640/$G$656</f>
        <v>0</v>
      </c>
      <c r="K640" s="224" t="n">
        <f aca="false">H640/$H$656</f>
        <v>0.0508474576271187</v>
      </c>
      <c r="L640" s="225" t="n">
        <f aca="false">I640/$I$656</f>
        <v>0.201101928374656</v>
      </c>
    </row>
    <row r="641" s="128" customFormat="true" ht="12.75" hidden="false" customHeight="false" outlineLevel="0" collapsed="false">
      <c r="A641" s="186"/>
      <c r="B641" s="187"/>
      <c r="C641" s="188" t="s">
        <v>59</v>
      </c>
      <c r="D641" s="189" t="n">
        <v>0</v>
      </c>
      <c r="E641" s="132" t="n">
        <v>0</v>
      </c>
      <c r="F641" s="190" t="n">
        <v>1</v>
      </c>
      <c r="G641" s="133"/>
      <c r="H641" s="134"/>
      <c r="I641" s="191" t="n">
        <v>18</v>
      </c>
      <c r="J641" s="223" t="n">
        <f aca="false">G641/$G$656</f>
        <v>0</v>
      </c>
      <c r="K641" s="224" t="n">
        <f aca="false">H641/$H$656</f>
        <v>0</v>
      </c>
      <c r="L641" s="225" t="n">
        <f aca="false">I641/$I$656</f>
        <v>0.0495867768595041</v>
      </c>
    </row>
    <row r="642" s="128" customFormat="true" ht="12.75" hidden="false" customHeight="false" outlineLevel="0" collapsed="false">
      <c r="A642" s="186"/>
      <c r="B642" s="187"/>
      <c r="C642" s="188" t="s">
        <v>71</v>
      </c>
      <c r="D642" s="189" t="n">
        <v>1.5</v>
      </c>
      <c r="E642" s="132" t="n">
        <v>1</v>
      </c>
      <c r="F642" s="190" t="n">
        <v>2</v>
      </c>
      <c r="G642" s="133" t="n">
        <v>41</v>
      </c>
      <c r="H642" s="134" t="n">
        <v>16</v>
      </c>
      <c r="I642" s="191" t="n">
        <v>46</v>
      </c>
      <c r="J642" s="226" t="n">
        <f aca="false">G642/$G$656</f>
        <v>0.177489177489178</v>
      </c>
      <c r="K642" s="227" t="n">
        <f aca="false">H642/$H$656</f>
        <v>0.0542372881355932</v>
      </c>
      <c r="L642" s="228" t="n">
        <f aca="false">I642/$I$656</f>
        <v>0.126721763085399</v>
      </c>
    </row>
    <row r="643" s="128" customFormat="true" ht="12.75" hidden="false" customHeight="false" outlineLevel="0" collapsed="false">
      <c r="A643" s="186"/>
      <c r="B643" s="187"/>
      <c r="C643" s="188" t="s">
        <v>86</v>
      </c>
      <c r="D643" s="189" t="n">
        <v>1</v>
      </c>
      <c r="E643" s="132" t="n">
        <v>1</v>
      </c>
      <c r="F643" s="190" t="n">
        <v>1</v>
      </c>
      <c r="G643" s="133" t="n">
        <v>20</v>
      </c>
      <c r="H643" s="134" t="n">
        <v>19</v>
      </c>
      <c r="I643" s="191" t="n">
        <v>27</v>
      </c>
      <c r="J643" s="223" t="n">
        <f aca="false">G643/$G$656</f>
        <v>0.0865800865800866</v>
      </c>
      <c r="K643" s="224" t="n">
        <f aca="false">H643/$H$656</f>
        <v>0.064406779661017</v>
      </c>
      <c r="L643" s="225" t="n">
        <f aca="false">I643/$I$656</f>
        <v>0.0743801652892562</v>
      </c>
    </row>
    <row r="644" s="128" customFormat="true" ht="12.75" hidden="false" customHeight="false" outlineLevel="0" collapsed="false">
      <c r="A644" s="186"/>
      <c r="B644" s="187"/>
      <c r="C644" s="188" t="s">
        <v>90</v>
      </c>
      <c r="D644" s="189" t="n">
        <v>0.5</v>
      </c>
      <c r="E644" s="132" t="n">
        <v>1</v>
      </c>
      <c r="F644" s="190" t="n">
        <v>0</v>
      </c>
      <c r="G644" s="133" t="n">
        <v>12</v>
      </c>
      <c r="H644" s="134" t="n">
        <v>22</v>
      </c>
      <c r="I644" s="191"/>
      <c r="J644" s="223" t="n">
        <f aca="false">G644/$G$656</f>
        <v>0.051948051948052</v>
      </c>
      <c r="K644" s="224" t="n">
        <f aca="false">H644/$H$656</f>
        <v>0.0745762711864407</v>
      </c>
      <c r="L644" s="225" t="n">
        <f aca="false">I644/$I$656</f>
        <v>0</v>
      </c>
    </row>
    <row r="645" s="128" customFormat="true" ht="12.75" hidden="false" customHeight="false" outlineLevel="0" collapsed="false">
      <c r="A645" s="186"/>
      <c r="B645" s="187"/>
      <c r="C645" s="188" t="s">
        <v>94</v>
      </c>
      <c r="D645" s="189" t="n">
        <v>0</v>
      </c>
      <c r="E645" s="132" t="n">
        <v>1</v>
      </c>
      <c r="F645" s="190" t="n">
        <v>0</v>
      </c>
      <c r="G645" s="133"/>
      <c r="H645" s="134" t="n">
        <v>17</v>
      </c>
      <c r="I645" s="191"/>
      <c r="J645" s="223" t="n">
        <f aca="false">G645/$G$656</f>
        <v>0</v>
      </c>
      <c r="K645" s="224" t="n">
        <f aca="false">H645/$H$656</f>
        <v>0.0576271186440678</v>
      </c>
      <c r="L645" s="225" t="n">
        <f aca="false">I645/$I$656</f>
        <v>0</v>
      </c>
    </row>
    <row r="646" s="128" customFormat="true" ht="12.75" hidden="false" customHeight="false" outlineLevel="0" collapsed="false">
      <c r="A646" s="186"/>
      <c r="B646" s="187"/>
      <c r="C646" s="188" t="s">
        <v>96</v>
      </c>
      <c r="D646" s="189" t="n">
        <v>0</v>
      </c>
      <c r="E646" s="132" t="n">
        <v>1</v>
      </c>
      <c r="F646" s="190" t="n">
        <v>1</v>
      </c>
      <c r="G646" s="133"/>
      <c r="H646" s="134" t="n">
        <v>25</v>
      </c>
      <c r="I646" s="191" t="n">
        <v>14</v>
      </c>
      <c r="J646" s="223" t="n">
        <f aca="false">G646/$G$656</f>
        <v>0</v>
      </c>
      <c r="K646" s="224" t="n">
        <f aca="false">H646/$H$656</f>
        <v>0.0847457627118644</v>
      </c>
      <c r="L646" s="225" t="n">
        <f aca="false">I646/$I$656</f>
        <v>0.0385674931129477</v>
      </c>
    </row>
    <row r="647" s="128" customFormat="true" ht="12.75" hidden="false" customHeight="false" outlineLevel="0" collapsed="false">
      <c r="A647" s="186"/>
      <c r="B647" s="187"/>
      <c r="C647" s="188" t="s">
        <v>97</v>
      </c>
      <c r="D647" s="189" t="n">
        <v>0</v>
      </c>
      <c r="E647" s="132" t="n">
        <v>1</v>
      </c>
      <c r="F647" s="190" t="n">
        <v>1</v>
      </c>
      <c r="G647" s="133"/>
      <c r="H647" s="134" t="n">
        <v>20</v>
      </c>
      <c r="I647" s="191" t="n">
        <v>22</v>
      </c>
      <c r="J647" s="223" t="n">
        <f aca="false">G647/$G$656</f>
        <v>0</v>
      </c>
      <c r="K647" s="224" t="n">
        <f aca="false">H647/$H$656</f>
        <v>0.0677966101694915</v>
      </c>
      <c r="L647" s="225" t="n">
        <f aca="false">I647/$I$656</f>
        <v>0.0606060606060606</v>
      </c>
    </row>
    <row r="648" s="128" customFormat="true" ht="12.75" hidden="false" customHeight="false" outlineLevel="0" collapsed="false">
      <c r="A648" s="186"/>
      <c r="B648" s="187"/>
      <c r="C648" s="188" t="s">
        <v>99</v>
      </c>
      <c r="D648" s="189" t="n">
        <v>1</v>
      </c>
      <c r="E648" s="132" t="n">
        <v>0</v>
      </c>
      <c r="F648" s="190" t="n">
        <v>0</v>
      </c>
      <c r="G648" s="133" t="n">
        <v>17</v>
      </c>
      <c r="H648" s="134"/>
      <c r="I648" s="191"/>
      <c r="J648" s="223" t="n">
        <f aca="false">G648/$G$656</f>
        <v>0.0735930735930736</v>
      </c>
      <c r="K648" s="224" t="n">
        <f aca="false">H648/$H$656</f>
        <v>0</v>
      </c>
      <c r="L648" s="225" t="n">
        <f aca="false">I648/$I$656</f>
        <v>0</v>
      </c>
    </row>
    <row r="649" s="128" customFormat="true" ht="12.75" hidden="false" customHeight="false" outlineLevel="0" collapsed="false">
      <c r="A649" s="186"/>
      <c r="B649" s="187"/>
      <c r="C649" s="188" t="s">
        <v>103</v>
      </c>
      <c r="D649" s="189" t="n">
        <v>1</v>
      </c>
      <c r="E649" s="132" t="n">
        <v>0</v>
      </c>
      <c r="F649" s="190" t="n">
        <v>0.5</v>
      </c>
      <c r="G649" s="133" t="n">
        <v>17</v>
      </c>
      <c r="H649" s="134"/>
      <c r="I649" s="191" t="n">
        <v>14</v>
      </c>
      <c r="J649" s="223" t="n">
        <f aca="false">G649/$G$656</f>
        <v>0.0735930735930736</v>
      </c>
      <c r="K649" s="224" t="n">
        <f aca="false">H649/$H$656</f>
        <v>0</v>
      </c>
      <c r="L649" s="225" t="n">
        <f aca="false">I649/$I$656</f>
        <v>0.0385674931129477</v>
      </c>
    </row>
    <row r="650" s="128" customFormat="true" ht="12.75" hidden="false" customHeight="false" outlineLevel="0" collapsed="false">
      <c r="A650" s="186"/>
      <c r="B650" s="187"/>
      <c r="C650" s="188" t="s">
        <v>104</v>
      </c>
      <c r="D650" s="189" t="n">
        <v>1</v>
      </c>
      <c r="E650" s="132" t="n">
        <v>1.5</v>
      </c>
      <c r="F650" s="190" t="n">
        <v>1</v>
      </c>
      <c r="G650" s="133" t="n">
        <v>27</v>
      </c>
      <c r="H650" s="134" t="n">
        <v>36</v>
      </c>
      <c r="I650" s="191" t="n">
        <v>30</v>
      </c>
      <c r="J650" s="223" t="n">
        <f aca="false">G650/$G$656</f>
        <v>0.116883116883117</v>
      </c>
      <c r="K650" s="224" t="n">
        <f aca="false">H650/$H$656</f>
        <v>0.122033898305085</v>
      </c>
      <c r="L650" s="225" t="n">
        <f aca="false">I650/$I$656</f>
        <v>0.0826446280991736</v>
      </c>
    </row>
    <row r="651" s="128" customFormat="true" ht="12.75" hidden="false" customHeight="false" outlineLevel="0" collapsed="false">
      <c r="A651" s="186"/>
      <c r="B651" s="187"/>
      <c r="C651" s="188" t="s">
        <v>112</v>
      </c>
      <c r="D651" s="189" t="n">
        <v>0.5</v>
      </c>
      <c r="E651" s="132" t="n">
        <v>0</v>
      </c>
      <c r="F651" s="190" t="n">
        <v>0.5</v>
      </c>
      <c r="G651" s="133" t="n">
        <v>11</v>
      </c>
      <c r="H651" s="134"/>
      <c r="I651" s="191" t="n">
        <v>12</v>
      </c>
      <c r="J651" s="223" t="n">
        <f aca="false">G651/$G$656</f>
        <v>0.0476190476190476</v>
      </c>
      <c r="K651" s="224" t="n">
        <f aca="false">H651/$H$656</f>
        <v>0</v>
      </c>
      <c r="L651" s="225" t="n">
        <f aca="false">I651/$I$656</f>
        <v>0.0330578512396694</v>
      </c>
    </row>
    <row r="652" s="128" customFormat="true" ht="12.75" hidden="false" customHeight="false" outlineLevel="0" collapsed="false">
      <c r="A652" s="186"/>
      <c r="B652" s="187"/>
      <c r="C652" s="188" t="s">
        <v>128</v>
      </c>
      <c r="D652" s="189" t="n">
        <v>1</v>
      </c>
      <c r="E652" s="132" t="n">
        <v>1</v>
      </c>
      <c r="F652" s="190" t="n">
        <v>0.5</v>
      </c>
      <c r="G652" s="133" t="n">
        <v>25</v>
      </c>
      <c r="H652" s="134" t="n">
        <v>30</v>
      </c>
      <c r="I652" s="191" t="n">
        <v>14</v>
      </c>
      <c r="J652" s="223" t="n">
        <f aca="false">G652/$G$656</f>
        <v>0.108225108225108</v>
      </c>
      <c r="K652" s="224" t="n">
        <f aca="false">H652/$H$656</f>
        <v>0.101694915254237</v>
      </c>
      <c r="L652" s="225" t="n">
        <f aca="false">I652/$I$656</f>
        <v>0.0385674931129477</v>
      </c>
    </row>
    <row r="653" s="128" customFormat="true" ht="12.75" hidden="false" customHeight="false" outlineLevel="0" collapsed="false">
      <c r="A653" s="186"/>
      <c r="B653" s="187"/>
      <c r="C653" s="188" t="s">
        <v>129</v>
      </c>
      <c r="D653" s="189" t="n">
        <v>0</v>
      </c>
      <c r="E653" s="132" t="n">
        <v>1</v>
      </c>
      <c r="F653" s="190" t="n">
        <v>0.5</v>
      </c>
      <c r="G653" s="133"/>
      <c r="H653" s="134" t="n">
        <v>16</v>
      </c>
      <c r="I653" s="191" t="n">
        <v>13</v>
      </c>
      <c r="J653" s="223" t="n">
        <f aca="false">G653/$G$656</f>
        <v>0</v>
      </c>
      <c r="K653" s="224" t="n">
        <f aca="false">H653/$H$656</f>
        <v>0.0542372881355932</v>
      </c>
      <c r="L653" s="225" t="n">
        <f aca="false">I653/$I$656</f>
        <v>0.0358126721763085</v>
      </c>
    </row>
    <row r="654" s="128" customFormat="true" ht="12.75" hidden="false" customHeight="false" outlineLevel="0" collapsed="false">
      <c r="A654" s="186"/>
      <c r="B654" s="187"/>
      <c r="C654" s="188" t="s">
        <v>136</v>
      </c>
      <c r="D654" s="189" t="n">
        <v>1</v>
      </c>
      <c r="E654" s="132" t="n">
        <v>1</v>
      </c>
      <c r="F654" s="190" t="n">
        <v>1</v>
      </c>
      <c r="G654" s="133" t="n">
        <v>26</v>
      </c>
      <c r="H654" s="134" t="n">
        <v>27</v>
      </c>
      <c r="I654" s="191" t="n">
        <v>32</v>
      </c>
      <c r="J654" s="223" t="n">
        <f aca="false">G654/$G$656</f>
        <v>0.112554112554113</v>
      </c>
      <c r="K654" s="224" t="n">
        <f aca="false">H654/$H$656</f>
        <v>0.0915254237288136</v>
      </c>
      <c r="L654" s="225" t="n">
        <f aca="false">I654/$I$656</f>
        <v>0.0881542699724518</v>
      </c>
    </row>
    <row r="655" s="128" customFormat="true" ht="13.5" hidden="false" customHeight="false" outlineLevel="0" collapsed="false">
      <c r="A655" s="186"/>
      <c r="B655" s="187"/>
      <c r="C655" s="198" t="s">
        <v>143</v>
      </c>
      <c r="D655" s="199" t="n">
        <v>0.5</v>
      </c>
      <c r="E655" s="200" t="n">
        <v>0.5</v>
      </c>
      <c r="F655" s="201" t="n">
        <v>0</v>
      </c>
      <c r="G655" s="202" t="n">
        <v>11</v>
      </c>
      <c r="H655" s="203" t="n">
        <v>15</v>
      </c>
      <c r="I655" s="204"/>
      <c r="J655" s="223" t="n">
        <f aca="false">G655/$G$656</f>
        <v>0.0476190476190476</v>
      </c>
      <c r="K655" s="224" t="n">
        <f aca="false">H655/$H$656</f>
        <v>0.0508474576271187</v>
      </c>
      <c r="L655" s="225" t="n">
        <f aca="false">I655/$I$656</f>
        <v>0</v>
      </c>
    </row>
    <row r="656" s="128" customFormat="true" ht="13.5" hidden="false" customHeight="false" outlineLevel="0" collapsed="false">
      <c r="A656" s="186"/>
      <c r="B656" s="208" t="s">
        <v>202</v>
      </c>
      <c r="C656" s="208"/>
      <c r="D656" s="209" t="n">
        <f aca="false">SUM(D638:D655)</f>
        <v>10</v>
      </c>
      <c r="E656" s="210" t="n">
        <f aca="false">SUM(E638:E655)</f>
        <v>14</v>
      </c>
      <c r="F656" s="211" t="n">
        <f aca="false">SUM(F638:F655)</f>
        <v>14.5</v>
      </c>
      <c r="G656" s="212" t="n">
        <f aca="false">SUM(G638:G655)</f>
        <v>231</v>
      </c>
      <c r="H656" s="213" t="n">
        <f aca="false">SUM(H638:H655)</f>
        <v>295</v>
      </c>
      <c r="I656" s="214" t="n">
        <f aca="false">SUM(I638:I655)</f>
        <v>363</v>
      </c>
      <c r="J656" s="215" t="n">
        <f aca="false">SUM(J638:J655)</f>
        <v>1</v>
      </c>
      <c r="K656" s="216" t="n">
        <f aca="false">SUM(K638:K655)</f>
        <v>1</v>
      </c>
      <c r="L656" s="217" t="n">
        <f aca="false">SUM(L638:L655)</f>
        <v>1</v>
      </c>
    </row>
    <row r="657" s="128" customFormat="true" ht="12.75" hidden="false" customHeight="false" outlineLevel="0" collapsed="false">
      <c r="A657" s="186"/>
      <c r="B657" s="218" t="s">
        <v>203</v>
      </c>
      <c r="C657" s="219" t="s">
        <v>52</v>
      </c>
      <c r="D657" s="220"/>
      <c r="E657" s="121" t="n">
        <v>1</v>
      </c>
      <c r="F657" s="221" t="n">
        <v>1</v>
      </c>
      <c r="G657" s="122"/>
      <c r="H657" s="123" t="n">
        <v>22</v>
      </c>
      <c r="I657" s="222" t="n">
        <v>25</v>
      </c>
      <c r="J657" s="223" t="n">
        <f aca="false">G657/$G$671</f>
        <v>0</v>
      </c>
      <c r="K657" s="224" t="n">
        <f aca="false">H657/$H$671</f>
        <v>0.0726072607260726</v>
      </c>
      <c r="L657" s="225" t="n">
        <f aca="false">I657/$I$671</f>
        <v>0.0631313131313131</v>
      </c>
    </row>
    <row r="658" s="128" customFormat="true" ht="12.75" hidden="false" customHeight="false" outlineLevel="0" collapsed="false">
      <c r="A658" s="186"/>
      <c r="B658" s="187"/>
      <c r="C658" s="188" t="s">
        <v>53</v>
      </c>
      <c r="D658" s="189"/>
      <c r="E658" s="132" t="n">
        <v>1</v>
      </c>
      <c r="F658" s="190" t="n">
        <v>2</v>
      </c>
      <c r="G658" s="133"/>
      <c r="H658" s="134" t="n">
        <v>22</v>
      </c>
      <c r="I658" s="191" t="n">
        <v>54</v>
      </c>
      <c r="J658" s="223" t="n">
        <f aca="false">G658/$G$671</f>
        <v>0</v>
      </c>
      <c r="K658" s="224" t="n">
        <f aca="false">H658/$H$671</f>
        <v>0.0726072607260726</v>
      </c>
      <c r="L658" s="225" t="n">
        <f aca="false">I658/$I$671</f>
        <v>0.136363636363636</v>
      </c>
    </row>
    <row r="659" s="128" customFormat="true" ht="12.75" hidden="false" customHeight="false" outlineLevel="0" collapsed="false">
      <c r="A659" s="186"/>
      <c r="B659" s="187"/>
      <c r="C659" s="188" t="s">
        <v>56</v>
      </c>
      <c r="D659" s="189"/>
      <c r="E659" s="132" t="n">
        <v>1</v>
      </c>
      <c r="F659" s="190"/>
      <c r="G659" s="133"/>
      <c r="H659" s="134" t="n">
        <v>25</v>
      </c>
      <c r="I659" s="191"/>
      <c r="J659" s="223" t="n">
        <f aca="false">G659/$G$671</f>
        <v>0</v>
      </c>
      <c r="K659" s="224" t="n">
        <f aca="false">H659/$H$671</f>
        <v>0.0825082508250825</v>
      </c>
      <c r="L659" s="225" t="n">
        <f aca="false">I659/$I$671</f>
        <v>0</v>
      </c>
    </row>
    <row r="660" s="128" customFormat="true" ht="12.75" hidden="false" customHeight="false" outlineLevel="0" collapsed="false">
      <c r="A660" s="186"/>
      <c r="B660" s="187"/>
      <c r="C660" s="188" t="s">
        <v>59</v>
      </c>
      <c r="D660" s="189" t="n">
        <v>1</v>
      </c>
      <c r="E660" s="132" t="n">
        <v>2</v>
      </c>
      <c r="F660" s="190" t="n">
        <v>2</v>
      </c>
      <c r="G660" s="133" t="n">
        <v>15</v>
      </c>
      <c r="H660" s="134" t="n">
        <v>37</v>
      </c>
      <c r="I660" s="191" t="n">
        <v>33</v>
      </c>
      <c r="J660" s="223" t="n">
        <f aca="false">G660/$G$671</f>
        <v>0.0993377483443709</v>
      </c>
      <c r="K660" s="224" t="n">
        <f aca="false">H660/$H$671</f>
        <v>0.122112211221122</v>
      </c>
      <c r="L660" s="225" t="n">
        <f aca="false">I660/$I$671</f>
        <v>0.0833333333333333</v>
      </c>
    </row>
    <row r="661" s="128" customFormat="true" ht="12.75" hidden="false" customHeight="false" outlineLevel="0" collapsed="false">
      <c r="A661" s="186"/>
      <c r="B661" s="187"/>
      <c r="C661" s="188" t="s">
        <v>78</v>
      </c>
      <c r="D661" s="189" t="n">
        <v>1</v>
      </c>
      <c r="E661" s="132"/>
      <c r="F661" s="190"/>
      <c r="G661" s="133" t="n">
        <v>15</v>
      </c>
      <c r="H661" s="134"/>
      <c r="I661" s="191"/>
      <c r="J661" s="223" t="n">
        <f aca="false">G661/$G$671</f>
        <v>0.0993377483443709</v>
      </c>
      <c r="K661" s="224" t="n">
        <f aca="false">H661/$H$671</f>
        <v>0</v>
      </c>
      <c r="L661" s="225" t="n">
        <f aca="false">I661/$I$671</f>
        <v>0</v>
      </c>
    </row>
    <row r="662" s="128" customFormat="true" ht="12.75" hidden="false" customHeight="false" outlineLevel="0" collapsed="false">
      <c r="A662" s="186"/>
      <c r="B662" s="187"/>
      <c r="C662" s="188" t="s">
        <v>86</v>
      </c>
      <c r="D662" s="189"/>
      <c r="E662" s="132"/>
      <c r="F662" s="190" t="n">
        <v>1</v>
      </c>
      <c r="G662" s="133"/>
      <c r="H662" s="134"/>
      <c r="I662" s="191" t="n">
        <v>30</v>
      </c>
      <c r="J662" s="223" t="n">
        <f aca="false">G662/$G$671</f>
        <v>0</v>
      </c>
      <c r="K662" s="224" t="n">
        <f aca="false">H662/$H$671</f>
        <v>0</v>
      </c>
      <c r="L662" s="225" t="n">
        <f aca="false">I662/$I$671</f>
        <v>0.0757575757575758</v>
      </c>
    </row>
    <row r="663" s="128" customFormat="true" ht="12.75" hidden="false" customHeight="false" outlineLevel="0" collapsed="false">
      <c r="A663" s="186"/>
      <c r="B663" s="187"/>
      <c r="C663" s="188" t="s">
        <v>98</v>
      </c>
      <c r="D663" s="189" t="n">
        <v>1</v>
      </c>
      <c r="E663" s="132" t="n">
        <v>1</v>
      </c>
      <c r="F663" s="190" t="n">
        <v>1</v>
      </c>
      <c r="G663" s="133" t="n">
        <v>17</v>
      </c>
      <c r="H663" s="134" t="n">
        <v>15</v>
      </c>
      <c r="I663" s="191" t="n">
        <v>20</v>
      </c>
      <c r="J663" s="223" t="n">
        <f aca="false">G663/$G$671</f>
        <v>0.112582781456954</v>
      </c>
      <c r="K663" s="224" t="n">
        <f aca="false">H663/$H$671</f>
        <v>0.0495049504950495</v>
      </c>
      <c r="L663" s="225" t="n">
        <f aca="false">I663/$I$671</f>
        <v>0.0505050505050505</v>
      </c>
    </row>
    <row r="664" s="128" customFormat="true" ht="12.75" hidden="false" customHeight="false" outlineLevel="0" collapsed="false">
      <c r="A664" s="186"/>
      <c r="B664" s="187"/>
      <c r="C664" s="188" t="s">
        <v>104</v>
      </c>
      <c r="D664" s="189" t="n">
        <v>4</v>
      </c>
      <c r="E664" s="132" t="n">
        <v>4</v>
      </c>
      <c r="F664" s="190" t="n">
        <v>6</v>
      </c>
      <c r="G664" s="133" t="n">
        <v>95</v>
      </c>
      <c r="H664" s="134" t="n">
        <v>108</v>
      </c>
      <c r="I664" s="191" t="n">
        <v>165</v>
      </c>
      <c r="J664" s="226" t="n">
        <f aca="false">G664/$G$671</f>
        <v>0.629139072847682</v>
      </c>
      <c r="K664" s="227" t="n">
        <f aca="false">H664/$H$671</f>
        <v>0.356435643564356</v>
      </c>
      <c r="L664" s="228" t="n">
        <f aca="false">I664/$I$671</f>
        <v>0.416666666666667</v>
      </c>
    </row>
    <row r="665" s="128" customFormat="true" ht="12.75" hidden="false" customHeight="false" outlineLevel="0" collapsed="false">
      <c r="A665" s="186"/>
      <c r="B665" s="187"/>
      <c r="C665" s="188" t="s">
        <v>126</v>
      </c>
      <c r="D665" s="189"/>
      <c r="E665" s="132"/>
      <c r="F665" s="190" t="n">
        <v>1</v>
      </c>
      <c r="G665" s="133"/>
      <c r="H665" s="134"/>
      <c r="I665" s="191" t="n">
        <v>13</v>
      </c>
      <c r="J665" s="223" t="n">
        <f aca="false">G665/$G$671</f>
        <v>0</v>
      </c>
      <c r="K665" s="224" t="n">
        <f aca="false">H665/$H$671</f>
        <v>0</v>
      </c>
      <c r="L665" s="225" t="n">
        <f aca="false">I665/$I$671</f>
        <v>0.0328282828282828</v>
      </c>
    </row>
    <row r="666" s="128" customFormat="true" ht="12.75" hidden="false" customHeight="false" outlineLevel="0" collapsed="false">
      <c r="A666" s="186"/>
      <c r="B666" s="187"/>
      <c r="C666" s="188" t="s">
        <v>128</v>
      </c>
      <c r="D666" s="189"/>
      <c r="E666" s="132"/>
      <c r="F666" s="190" t="n">
        <v>1</v>
      </c>
      <c r="G666" s="133"/>
      <c r="H666" s="134"/>
      <c r="I666" s="191" t="n">
        <v>28</v>
      </c>
      <c r="J666" s="223" t="n">
        <f aca="false">G666/$G$671</f>
        <v>0</v>
      </c>
      <c r="K666" s="224" t="n">
        <f aca="false">H666/$H$671</f>
        <v>0</v>
      </c>
      <c r="L666" s="225" t="n">
        <f aca="false">I666/$I$671</f>
        <v>0.0707070707070707</v>
      </c>
    </row>
    <row r="667" s="128" customFormat="true" ht="12.75" hidden="false" customHeight="false" outlineLevel="0" collapsed="false">
      <c r="A667" s="186"/>
      <c r="B667" s="187"/>
      <c r="C667" s="188" t="s">
        <v>129</v>
      </c>
      <c r="D667" s="189"/>
      <c r="E667" s="132" t="n">
        <v>1</v>
      </c>
      <c r="F667" s="190"/>
      <c r="G667" s="133"/>
      <c r="H667" s="134" t="n">
        <v>25</v>
      </c>
      <c r="I667" s="191"/>
      <c r="J667" s="223" t="n">
        <f aca="false">G667/$G$671</f>
        <v>0</v>
      </c>
      <c r="K667" s="224" t="n">
        <f aca="false">H667/$H$671</f>
        <v>0.0825082508250825</v>
      </c>
      <c r="L667" s="225" t="n">
        <f aca="false">I667/$I$671</f>
        <v>0</v>
      </c>
    </row>
    <row r="668" s="128" customFormat="true" ht="12.75" hidden="false" customHeight="false" outlineLevel="0" collapsed="false">
      <c r="A668" s="186"/>
      <c r="B668" s="187"/>
      <c r="C668" s="188" t="s">
        <v>138</v>
      </c>
      <c r="D668" s="189"/>
      <c r="E668" s="132" t="n">
        <v>1</v>
      </c>
      <c r="F668" s="190"/>
      <c r="G668" s="133"/>
      <c r="H668" s="134" t="n">
        <v>10</v>
      </c>
      <c r="I668" s="191"/>
      <c r="J668" s="223" t="n">
        <f aca="false">G668/$G$671</f>
        <v>0</v>
      </c>
      <c r="K668" s="224" t="n">
        <f aca="false">H668/$H$671</f>
        <v>0.033003300330033</v>
      </c>
      <c r="L668" s="225" t="n">
        <f aca="false">I668/$I$671</f>
        <v>0</v>
      </c>
    </row>
    <row r="669" s="128" customFormat="true" ht="12.75" hidden="false" customHeight="false" outlineLevel="0" collapsed="false">
      <c r="A669" s="186"/>
      <c r="B669" s="187"/>
      <c r="C669" s="188" t="s">
        <v>139</v>
      </c>
      <c r="D669" s="189"/>
      <c r="E669" s="132" t="n">
        <v>2</v>
      </c>
      <c r="F669" s="190" t="n">
        <v>1</v>
      </c>
      <c r="G669" s="133"/>
      <c r="H669" s="134" t="n">
        <v>39</v>
      </c>
      <c r="I669" s="191" t="n">
        <v>28</v>
      </c>
      <c r="J669" s="223" t="n">
        <f aca="false">G669/$G$671</f>
        <v>0</v>
      </c>
      <c r="K669" s="224" t="n">
        <f aca="false">H669/$H$671</f>
        <v>0.128712871287129</v>
      </c>
      <c r="L669" s="225" t="n">
        <f aca="false">I669/$I$671</f>
        <v>0.0707070707070707</v>
      </c>
    </row>
    <row r="670" s="128" customFormat="true" ht="13.5" hidden="false" customHeight="false" outlineLevel="0" collapsed="false">
      <c r="A670" s="186"/>
      <c r="B670" s="187"/>
      <c r="C670" s="198" t="s">
        <v>145</v>
      </c>
      <c r="D670" s="199" t="n">
        <v>1</v>
      </c>
      <c r="E670" s="200"/>
      <c r="F670" s="201"/>
      <c r="G670" s="202" t="n">
        <v>9</v>
      </c>
      <c r="H670" s="203"/>
      <c r="I670" s="204"/>
      <c r="J670" s="223" t="n">
        <f aca="false">G670/$G$671</f>
        <v>0.0596026490066225</v>
      </c>
      <c r="K670" s="224" t="n">
        <f aca="false">H670/$H$671</f>
        <v>0</v>
      </c>
      <c r="L670" s="225" t="n">
        <f aca="false">I670/$I$671</f>
        <v>0</v>
      </c>
    </row>
    <row r="671" s="128" customFormat="true" ht="13.5" hidden="false" customHeight="false" outlineLevel="0" collapsed="false">
      <c r="A671" s="186"/>
      <c r="B671" s="208" t="s">
        <v>204</v>
      </c>
      <c r="C671" s="208"/>
      <c r="D671" s="209" t="n">
        <f aca="false">SUM(D657:D670)</f>
        <v>8</v>
      </c>
      <c r="E671" s="210" t="n">
        <f aca="false">SUM(E657:E670)</f>
        <v>14</v>
      </c>
      <c r="F671" s="211" t="n">
        <f aca="false">SUM(F657:F670)</f>
        <v>16</v>
      </c>
      <c r="G671" s="212" t="n">
        <f aca="false">SUM(G657:G670)</f>
        <v>151</v>
      </c>
      <c r="H671" s="213" t="n">
        <f aca="false">SUM(H657:H670)</f>
        <v>303</v>
      </c>
      <c r="I671" s="214" t="n">
        <f aca="false">SUM(I657:I670)</f>
        <v>396</v>
      </c>
      <c r="J671" s="215" t="n">
        <f aca="false">SUM(J657:J670)</f>
        <v>1</v>
      </c>
      <c r="K671" s="216" t="n">
        <f aca="false">SUM(K657:K670)</f>
        <v>1</v>
      </c>
      <c r="L671" s="217" t="n">
        <f aca="false">SUM(L657:L670)</f>
        <v>1</v>
      </c>
    </row>
    <row r="672" s="128" customFormat="true" ht="13.5" hidden="false" customHeight="false" outlineLevel="0" collapsed="false">
      <c r="A672" s="229" t="s">
        <v>40</v>
      </c>
      <c r="B672" s="229"/>
      <c r="C672" s="229"/>
      <c r="D672" s="230" t="n">
        <f aca="false">D560+D583+D606+D637+D656+D671</f>
        <v>134</v>
      </c>
      <c r="E672" s="231" t="n">
        <f aca="false">E560+E583+E606+E637+E656+E671</f>
        <v>147</v>
      </c>
      <c r="F672" s="232" t="n">
        <f aca="false">F560+F583+F606+F637+F656+F671</f>
        <v>153.5</v>
      </c>
      <c r="G672" s="233" t="n">
        <f aca="false">G560+G583+G606+G637+G656+G671</f>
        <v>2307</v>
      </c>
      <c r="H672" s="234" t="n">
        <f aca="false">H560+H583+H606+H637+H656+H671</f>
        <v>3309</v>
      </c>
      <c r="I672" s="235" t="n">
        <f aca="false">I560+I583+I606+I637+I656+I671</f>
        <v>3868</v>
      </c>
      <c r="J672" s="236" t="n">
        <v>1</v>
      </c>
      <c r="K672" s="237" t="n">
        <v>1</v>
      </c>
      <c r="L672" s="238" t="n">
        <v>1</v>
      </c>
    </row>
    <row r="673" s="128" customFormat="true" ht="25.5" hidden="false" customHeight="false" outlineLevel="0" collapsed="false">
      <c r="A673" s="239" t="s">
        <v>41</v>
      </c>
      <c r="B673" s="218" t="s">
        <v>205</v>
      </c>
      <c r="C673" s="219" t="s">
        <v>52</v>
      </c>
      <c r="D673" s="220"/>
      <c r="E673" s="121" t="n">
        <v>0.5</v>
      </c>
      <c r="F673" s="221" t="n">
        <v>1</v>
      </c>
      <c r="G673" s="122"/>
      <c r="H673" s="123" t="n">
        <v>13</v>
      </c>
      <c r="I673" s="222" t="n">
        <v>21</v>
      </c>
      <c r="J673" s="223" t="n">
        <f aca="false">G673/$G$699</f>
        <v>0</v>
      </c>
      <c r="K673" s="224" t="n">
        <f aca="false">H673/$H$699</f>
        <v>0.0187590187590188</v>
      </c>
      <c r="L673" s="225" t="n">
        <f aca="false">I673/$I$699</f>
        <v>0.0275590551181102</v>
      </c>
    </row>
    <row r="674" s="128" customFormat="true" ht="12.75" hidden="false" customHeight="false" outlineLevel="0" collapsed="false">
      <c r="A674" s="186"/>
      <c r="B674" s="187"/>
      <c r="C674" s="188" t="s">
        <v>56</v>
      </c>
      <c r="D674" s="189" t="n">
        <v>0.5</v>
      </c>
      <c r="E674" s="132" t="n">
        <v>0.5</v>
      </c>
      <c r="F674" s="190"/>
      <c r="G674" s="133" t="n">
        <v>14</v>
      </c>
      <c r="H674" s="134" t="n">
        <v>16</v>
      </c>
      <c r="I674" s="191"/>
      <c r="J674" s="223" t="n">
        <f aca="false">G674/$G$699</f>
        <v>0.0324074074074074</v>
      </c>
      <c r="K674" s="224" t="n">
        <f aca="false">H674/$H$699</f>
        <v>0.0230880230880231</v>
      </c>
      <c r="L674" s="225" t="n">
        <f aca="false">I674/$I$699</f>
        <v>0</v>
      </c>
    </row>
    <row r="675" s="128" customFormat="true" ht="12.75" hidden="false" customHeight="false" outlineLevel="0" collapsed="false">
      <c r="A675" s="186"/>
      <c r="B675" s="187"/>
      <c r="C675" s="188" t="s">
        <v>58</v>
      </c>
      <c r="D675" s="189"/>
      <c r="E675" s="132"/>
      <c r="F675" s="190" t="n">
        <v>1</v>
      </c>
      <c r="G675" s="133"/>
      <c r="H675" s="134"/>
      <c r="I675" s="191" t="n">
        <v>25</v>
      </c>
      <c r="J675" s="223" t="n">
        <f aca="false">G675/$G$699</f>
        <v>0</v>
      </c>
      <c r="K675" s="224" t="n">
        <f aca="false">H675/$H$699</f>
        <v>0</v>
      </c>
      <c r="L675" s="225" t="n">
        <f aca="false">I675/$I$699</f>
        <v>0.0328083989501312</v>
      </c>
    </row>
    <row r="676" s="128" customFormat="true" ht="12.75" hidden="false" customHeight="false" outlineLevel="0" collapsed="false">
      <c r="A676" s="186"/>
      <c r="B676" s="187"/>
      <c r="C676" s="188" t="s">
        <v>59</v>
      </c>
      <c r="D676" s="189" t="n">
        <v>1</v>
      </c>
      <c r="E676" s="132"/>
      <c r="F676" s="190" t="n">
        <v>1</v>
      </c>
      <c r="G676" s="133" t="n">
        <v>23</v>
      </c>
      <c r="H676" s="134"/>
      <c r="I676" s="191" t="n">
        <v>29</v>
      </c>
      <c r="J676" s="223" t="n">
        <f aca="false">G676/$G$699</f>
        <v>0.0532407407407407</v>
      </c>
      <c r="K676" s="224" t="n">
        <f aca="false">H676/$H$699</f>
        <v>0</v>
      </c>
      <c r="L676" s="225" t="n">
        <f aca="false">I676/$I$699</f>
        <v>0.0380577427821522</v>
      </c>
    </row>
    <row r="677" s="128" customFormat="true" ht="12.75" hidden="false" customHeight="false" outlineLevel="0" collapsed="false">
      <c r="A677" s="186"/>
      <c r="B677" s="187"/>
      <c r="C677" s="188" t="s">
        <v>71</v>
      </c>
      <c r="D677" s="189"/>
      <c r="E677" s="132"/>
      <c r="F677" s="190" t="n">
        <v>0.5</v>
      </c>
      <c r="G677" s="133"/>
      <c r="H677" s="134"/>
      <c r="I677" s="191" t="n">
        <v>20</v>
      </c>
      <c r="J677" s="223" t="n">
        <f aca="false">G677/$G$699</f>
        <v>0</v>
      </c>
      <c r="K677" s="224" t="n">
        <f aca="false">H677/$H$699</f>
        <v>0</v>
      </c>
      <c r="L677" s="225" t="n">
        <f aca="false">I677/$I$699</f>
        <v>0.026246719160105</v>
      </c>
    </row>
    <row r="678" s="128" customFormat="true" ht="12.75" hidden="false" customHeight="false" outlineLevel="0" collapsed="false">
      <c r="A678" s="186"/>
      <c r="B678" s="187"/>
      <c r="C678" s="188" t="s">
        <v>77</v>
      </c>
      <c r="D678" s="189"/>
      <c r="E678" s="132"/>
      <c r="F678" s="190" t="n">
        <v>1</v>
      </c>
      <c r="G678" s="133"/>
      <c r="H678" s="134"/>
      <c r="I678" s="191" t="n">
        <v>29</v>
      </c>
      <c r="J678" s="223" t="n">
        <f aca="false">G678/$G$699</f>
        <v>0</v>
      </c>
      <c r="K678" s="224" t="n">
        <f aca="false">H678/$H$699</f>
        <v>0</v>
      </c>
      <c r="L678" s="225" t="n">
        <f aca="false">I678/$I$699</f>
        <v>0.0380577427821522</v>
      </c>
    </row>
    <row r="679" s="128" customFormat="true" ht="12.75" hidden="false" customHeight="false" outlineLevel="0" collapsed="false">
      <c r="A679" s="186"/>
      <c r="B679" s="187"/>
      <c r="C679" s="188" t="s">
        <v>78</v>
      </c>
      <c r="D679" s="189"/>
      <c r="E679" s="132" t="n">
        <v>0.5</v>
      </c>
      <c r="F679" s="190" t="n">
        <v>0.5</v>
      </c>
      <c r="G679" s="133"/>
      <c r="H679" s="134" t="n">
        <v>13</v>
      </c>
      <c r="I679" s="191" t="n">
        <v>14</v>
      </c>
      <c r="J679" s="223" t="n">
        <f aca="false">G679/$G$699</f>
        <v>0</v>
      </c>
      <c r="K679" s="224" t="n">
        <f aca="false">H679/$H$699</f>
        <v>0.0187590187590188</v>
      </c>
      <c r="L679" s="225" t="n">
        <f aca="false">I679/$I$699</f>
        <v>0.0183727034120735</v>
      </c>
    </row>
    <row r="680" s="128" customFormat="true" ht="12.75" hidden="false" customHeight="false" outlineLevel="0" collapsed="false">
      <c r="A680" s="186"/>
      <c r="B680" s="187"/>
      <c r="C680" s="188" t="s">
        <v>84</v>
      </c>
      <c r="D680" s="189"/>
      <c r="E680" s="132" t="n">
        <v>0.5</v>
      </c>
      <c r="F680" s="190" t="n">
        <v>1</v>
      </c>
      <c r="G680" s="133"/>
      <c r="H680" s="134" t="n">
        <v>13</v>
      </c>
      <c r="I680" s="191" t="n">
        <v>33</v>
      </c>
      <c r="J680" s="223" t="n">
        <f aca="false">G680/$G$699</f>
        <v>0</v>
      </c>
      <c r="K680" s="224" t="n">
        <f aca="false">H680/$H$699</f>
        <v>0.0187590187590188</v>
      </c>
      <c r="L680" s="225" t="n">
        <f aca="false">I680/$I$699</f>
        <v>0.0433070866141732</v>
      </c>
    </row>
    <row r="681" s="128" customFormat="true" ht="12.75" hidden="false" customHeight="false" outlineLevel="0" collapsed="false">
      <c r="A681" s="186"/>
      <c r="B681" s="187"/>
      <c r="C681" s="188" t="s">
        <v>86</v>
      </c>
      <c r="D681" s="189" t="n">
        <v>1</v>
      </c>
      <c r="E681" s="132" t="n">
        <v>1</v>
      </c>
      <c r="F681" s="190"/>
      <c r="G681" s="133" t="n">
        <v>17</v>
      </c>
      <c r="H681" s="134" t="n">
        <v>13</v>
      </c>
      <c r="I681" s="191"/>
      <c r="J681" s="223" t="n">
        <f aca="false">G681/$G$699</f>
        <v>0.0393518518518519</v>
      </c>
      <c r="K681" s="224" t="n">
        <f aca="false">H681/$H$699</f>
        <v>0.0187590187590188</v>
      </c>
      <c r="L681" s="225" t="n">
        <f aca="false">I681/$I$699</f>
        <v>0</v>
      </c>
    </row>
    <row r="682" s="128" customFormat="true" ht="12.75" hidden="false" customHeight="false" outlineLevel="0" collapsed="false">
      <c r="A682" s="186"/>
      <c r="B682" s="187"/>
      <c r="C682" s="188" t="s">
        <v>90</v>
      </c>
      <c r="D682" s="189" t="n">
        <v>0</v>
      </c>
      <c r="E682" s="132" t="n">
        <v>0</v>
      </c>
      <c r="F682" s="190" t="n">
        <v>1</v>
      </c>
      <c r="G682" s="133" t="n">
        <v>15</v>
      </c>
      <c r="H682" s="134" t="n">
        <v>12</v>
      </c>
      <c r="I682" s="191" t="n">
        <v>20</v>
      </c>
      <c r="J682" s="223" t="n">
        <f aca="false">G682/$G$699</f>
        <v>0.0347222222222222</v>
      </c>
      <c r="K682" s="224" t="n">
        <f aca="false">H682/$H$699</f>
        <v>0.0173160173160173</v>
      </c>
      <c r="L682" s="225" t="n">
        <f aca="false">I682/$I$699</f>
        <v>0.026246719160105</v>
      </c>
    </row>
    <row r="683" s="128" customFormat="true" ht="12.75" hidden="false" customHeight="false" outlineLevel="0" collapsed="false">
      <c r="A683" s="186"/>
      <c r="B683" s="187"/>
      <c r="C683" s="188" t="s">
        <v>93</v>
      </c>
      <c r="D683" s="189"/>
      <c r="E683" s="132" t="n">
        <v>1</v>
      </c>
      <c r="F683" s="190"/>
      <c r="G683" s="133"/>
      <c r="H683" s="134" t="n">
        <v>17</v>
      </c>
      <c r="I683" s="191"/>
      <c r="J683" s="223" t="n">
        <f aca="false">G683/$G$699</f>
        <v>0</v>
      </c>
      <c r="K683" s="224" t="n">
        <f aca="false">H683/$H$699</f>
        <v>0.0245310245310245</v>
      </c>
      <c r="L683" s="225" t="n">
        <f aca="false">I683/$I$699</f>
        <v>0</v>
      </c>
    </row>
    <row r="684" s="128" customFormat="true" ht="12.75" hidden="false" customHeight="false" outlineLevel="0" collapsed="false">
      <c r="A684" s="186"/>
      <c r="B684" s="187"/>
      <c r="C684" s="188" t="s">
        <v>98</v>
      </c>
      <c r="D684" s="189"/>
      <c r="E684" s="132" t="n">
        <v>1</v>
      </c>
      <c r="F684" s="190"/>
      <c r="G684" s="133"/>
      <c r="H684" s="134" t="n">
        <v>21</v>
      </c>
      <c r="I684" s="191"/>
      <c r="J684" s="223" t="n">
        <f aca="false">G684/$G$699</f>
        <v>0</v>
      </c>
      <c r="K684" s="224" t="n">
        <f aca="false">H684/$H$699</f>
        <v>0.0303030303030303</v>
      </c>
      <c r="L684" s="225" t="n">
        <f aca="false">I684/$I$699</f>
        <v>0</v>
      </c>
    </row>
    <row r="685" s="128" customFormat="true" ht="12.75" hidden="false" customHeight="false" outlineLevel="0" collapsed="false">
      <c r="A685" s="186"/>
      <c r="B685" s="187"/>
      <c r="C685" s="188" t="s">
        <v>99</v>
      </c>
      <c r="D685" s="189"/>
      <c r="E685" s="132" t="n">
        <v>1</v>
      </c>
      <c r="F685" s="190"/>
      <c r="G685" s="133"/>
      <c r="H685" s="134" t="n">
        <v>15</v>
      </c>
      <c r="I685" s="191"/>
      <c r="J685" s="223" t="n">
        <f aca="false">G685/$G$699</f>
        <v>0</v>
      </c>
      <c r="K685" s="224" t="n">
        <f aca="false">H685/$H$699</f>
        <v>0.0216450216450216</v>
      </c>
      <c r="L685" s="225" t="n">
        <f aca="false">I685/$I$699</f>
        <v>0</v>
      </c>
    </row>
    <row r="686" s="128" customFormat="true" ht="12.75" hidden="false" customHeight="false" outlineLevel="0" collapsed="false">
      <c r="A686" s="186"/>
      <c r="B686" s="187"/>
      <c r="C686" s="188" t="s">
        <v>103</v>
      </c>
      <c r="D686" s="189"/>
      <c r="E686" s="132" t="n">
        <v>0.5</v>
      </c>
      <c r="F686" s="190" t="n">
        <v>0.5</v>
      </c>
      <c r="G686" s="133"/>
      <c r="H686" s="134" t="n">
        <v>14</v>
      </c>
      <c r="I686" s="191" t="n">
        <v>14</v>
      </c>
      <c r="J686" s="223" t="n">
        <f aca="false">G686/$G$699</f>
        <v>0</v>
      </c>
      <c r="K686" s="224" t="n">
        <f aca="false">H686/$H$699</f>
        <v>0.0202020202020202</v>
      </c>
      <c r="L686" s="225" t="n">
        <f aca="false">I686/$I$699</f>
        <v>0.0183727034120735</v>
      </c>
    </row>
    <row r="687" s="128" customFormat="true" ht="12.75" hidden="false" customHeight="false" outlineLevel="0" collapsed="false">
      <c r="A687" s="186"/>
      <c r="B687" s="187"/>
      <c r="C687" s="188" t="s">
        <v>104</v>
      </c>
      <c r="D687" s="189" t="n">
        <v>8.5</v>
      </c>
      <c r="E687" s="132" t="n">
        <v>12.5</v>
      </c>
      <c r="F687" s="190" t="n">
        <v>11</v>
      </c>
      <c r="G687" s="133" t="n">
        <v>216</v>
      </c>
      <c r="H687" s="134" t="n">
        <v>286</v>
      </c>
      <c r="I687" s="191" t="n">
        <v>299</v>
      </c>
      <c r="J687" s="226" t="n">
        <f aca="false">G687/$G$699</f>
        <v>0.5</v>
      </c>
      <c r="K687" s="227" t="n">
        <f aca="false">H687/$H$699</f>
        <v>0.412698412698413</v>
      </c>
      <c r="L687" s="228" t="n">
        <f aca="false">I687/$I$699</f>
        <v>0.39238845144357</v>
      </c>
    </row>
    <row r="688" s="128" customFormat="true" ht="12.75" hidden="false" customHeight="false" outlineLevel="0" collapsed="false">
      <c r="A688" s="186"/>
      <c r="B688" s="187"/>
      <c r="C688" s="188" t="s">
        <v>109</v>
      </c>
      <c r="D688" s="189"/>
      <c r="E688" s="132"/>
      <c r="F688" s="190" t="n">
        <v>0.5</v>
      </c>
      <c r="G688" s="133"/>
      <c r="H688" s="134"/>
      <c r="I688" s="191" t="n">
        <v>13</v>
      </c>
      <c r="J688" s="223" t="n">
        <f aca="false">G688/$G$699</f>
        <v>0</v>
      </c>
      <c r="K688" s="224" t="n">
        <f aca="false">H688/$H$699</f>
        <v>0</v>
      </c>
      <c r="L688" s="225" t="n">
        <f aca="false">I688/$I$699</f>
        <v>0.0170603674540682</v>
      </c>
    </row>
    <row r="689" s="128" customFormat="true" ht="25.5" hidden="false" customHeight="false" outlineLevel="0" collapsed="false">
      <c r="A689" s="186"/>
      <c r="B689" s="187"/>
      <c r="C689" s="188" t="s">
        <v>124</v>
      </c>
      <c r="D689" s="189"/>
      <c r="E689" s="132" t="n">
        <v>0.5</v>
      </c>
      <c r="F689" s="190" t="n">
        <v>0.5</v>
      </c>
      <c r="G689" s="133"/>
      <c r="H689" s="134" t="n">
        <v>13</v>
      </c>
      <c r="I689" s="191" t="n">
        <v>14</v>
      </c>
      <c r="J689" s="223" t="n">
        <f aca="false">G689/$G$699</f>
        <v>0</v>
      </c>
      <c r="K689" s="224" t="n">
        <f aca="false">H689/$H$699</f>
        <v>0.0187590187590188</v>
      </c>
      <c r="L689" s="225" t="n">
        <f aca="false">I689/$I$699</f>
        <v>0.0183727034120735</v>
      </c>
    </row>
    <row r="690" s="128" customFormat="true" ht="12.75" hidden="false" customHeight="false" outlineLevel="0" collapsed="false">
      <c r="A690" s="186"/>
      <c r="B690" s="187"/>
      <c r="C690" s="188" t="s">
        <v>127</v>
      </c>
      <c r="D690" s="189"/>
      <c r="E690" s="132" t="n">
        <v>0.5</v>
      </c>
      <c r="F690" s="190" t="n">
        <v>0.5</v>
      </c>
      <c r="G690" s="133"/>
      <c r="H690" s="134" t="n">
        <v>14</v>
      </c>
      <c r="I690" s="191" t="n">
        <v>14</v>
      </c>
      <c r="J690" s="223" t="n">
        <f aca="false">G690/$G$699</f>
        <v>0</v>
      </c>
      <c r="K690" s="224" t="n">
        <f aca="false">H690/$H$699</f>
        <v>0.0202020202020202</v>
      </c>
      <c r="L690" s="225" t="n">
        <f aca="false">I690/$I$699</f>
        <v>0.0183727034120735</v>
      </c>
    </row>
    <row r="691" s="128" customFormat="true" ht="12.75" hidden="false" customHeight="false" outlineLevel="0" collapsed="false">
      <c r="A691" s="186"/>
      <c r="B691" s="187"/>
      <c r="C691" s="188" t="s">
        <v>128</v>
      </c>
      <c r="D691" s="189" t="n">
        <v>0.5</v>
      </c>
      <c r="E691" s="132" t="n">
        <v>0.5</v>
      </c>
      <c r="F691" s="190" t="n">
        <v>1</v>
      </c>
      <c r="G691" s="133" t="n">
        <v>16</v>
      </c>
      <c r="H691" s="134" t="n">
        <v>16</v>
      </c>
      <c r="I691" s="191" t="n">
        <v>28</v>
      </c>
      <c r="J691" s="223" t="n">
        <f aca="false">G691/$G$699</f>
        <v>0.037037037037037</v>
      </c>
      <c r="K691" s="224" t="n">
        <f aca="false">H691/$H$699</f>
        <v>0.0230880230880231</v>
      </c>
      <c r="L691" s="225" t="n">
        <f aca="false">I691/$I$699</f>
        <v>0.036745406824147</v>
      </c>
    </row>
    <row r="692" s="128" customFormat="true" ht="12.75" hidden="false" customHeight="false" outlineLevel="0" collapsed="false">
      <c r="A692" s="186"/>
      <c r="B692" s="187"/>
      <c r="C692" s="188" t="s">
        <v>130</v>
      </c>
      <c r="D692" s="189"/>
      <c r="E692" s="132" t="n">
        <v>0.5</v>
      </c>
      <c r="F692" s="190"/>
      <c r="G692" s="133"/>
      <c r="H692" s="134" t="n">
        <v>13</v>
      </c>
      <c r="I692" s="191"/>
      <c r="J692" s="223" t="n">
        <f aca="false">G692/$G$699</f>
        <v>0</v>
      </c>
      <c r="K692" s="224" t="n">
        <f aca="false">H692/$H$699</f>
        <v>0.0187590187590188</v>
      </c>
      <c r="L692" s="225" t="n">
        <f aca="false">I692/$I$699</f>
        <v>0</v>
      </c>
    </row>
    <row r="693" s="128" customFormat="true" ht="12.75" hidden="false" customHeight="false" outlineLevel="0" collapsed="false">
      <c r="A693" s="186"/>
      <c r="B693" s="187"/>
      <c r="C693" s="188" t="s">
        <v>134</v>
      </c>
      <c r="D693" s="189" t="n">
        <v>2</v>
      </c>
      <c r="E693" s="132" t="n">
        <v>2.5</v>
      </c>
      <c r="F693" s="190" t="n">
        <v>2</v>
      </c>
      <c r="G693" s="133" t="n">
        <v>46</v>
      </c>
      <c r="H693" s="134" t="n">
        <v>68</v>
      </c>
      <c r="I693" s="191" t="n">
        <v>58</v>
      </c>
      <c r="J693" s="223" t="n">
        <f aca="false">G693/$G$699</f>
        <v>0.106481481481481</v>
      </c>
      <c r="K693" s="224" t="n">
        <f aca="false">H693/$H$699</f>
        <v>0.0981240981240981</v>
      </c>
      <c r="L693" s="225" t="n">
        <f aca="false">I693/$I$699</f>
        <v>0.0761154855643045</v>
      </c>
    </row>
    <row r="694" s="128" customFormat="true" ht="12.75" hidden="false" customHeight="false" outlineLevel="0" collapsed="false">
      <c r="A694" s="186"/>
      <c r="B694" s="187"/>
      <c r="C694" s="188" t="s">
        <v>136</v>
      </c>
      <c r="D694" s="189" t="n">
        <v>2.5</v>
      </c>
      <c r="E694" s="132" t="n">
        <v>1.5</v>
      </c>
      <c r="F694" s="190" t="n">
        <v>1.5</v>
      </c>
      <c r="G694" s="133" t="n">
        <v>70</v>
      </c>
      <c r="H694" s="134" t="n">
        <v>56</v>
      </c>
      <c r="I694" s="191" t="n">
        <v>38</v>
      </c>
      <c r="J694" s="223" t="n">
        <f aca="false">G694/$G$699</f>
        <v>0.162037037037037</v>
      </c>
      <c r="K694" s="224" t="n">
        <f aca="false">H694/$H$699</f>
        <v>0.0808080808080808</v>
      </c>
      <c r="L694" s="225" t="n">
        <f aca="false">I694/$I$699</f>
        <v>0.0498687664041995</v>
      </c>
    </row>
    <row r="695" s="128" customFormat="true" ht="12.75" hidden="false" customHeight="false" outlineLevel="0" collapsed="false">
      <c r="A695" s="186"/>
      <c r="B695" s="187"/>
      <c r="C695" s="188" t="s">
        <v>137</v>
      </c>
      <c r="D695" s="189"/>
      <c r="E695" s="132" t="n">
        <v>1</v>
      </c>
      <c r="F695" s="190"/>
      <c r="G695" s="133"/>
      <c r="H695" s="134" t="n">
        <v>19</v>
      </c>
      <c r="I695" s="191"/>
      <c r="J695" s="223" t="n">
        <f aca="false">G695/$G$699</f>
        <v>0</v>
      </c>
      <c r="K695" s="224" t="n">
        <f aca="false">H695/$H$699</f>
        <v>0.0274170274170274</v>
      </c>
      <c r="L695" s="225" t="n">
        <f aca="false">I695/$I$699</f>
        <v>0</v>
      </c>
    </row>
    <row r="696" s="128" customFormat="true" ht="12.75" hidden="false" customHeight="false" outlineLevel="0" collapsed="false">
      <c r="A696" s="186"/>
      <c r="B696" s="187"/>
      <c r="C696" s="188" t="s">
        <v>138</v>
      </c>
      <c r="D696" s="189"/>
      <c r="E696" s="132" t="n">
        <v>1</v>
      </c>
      <c r="F696" s="190" t="n">
        <v>2.5</v>
      </c>
      <c r="G696" s="133"/>
      <c r="H696" s="134" t="n">
        <v>18</v>
      </c>
      <c r="I696" s="191" t="n">
        <v>63</v>
      </c>
      <c r="J696" s="223" t="n">
        <f aca="false">G696/$G$699</f>
        <v>0</v>
      </c>
      <c r="K696" s="224" t="n">
        <f aca="false">H696/$H$699</f>
        <v>0.025974025974026</v>
      </c>
      <c r="L696" s="225" t="n">
        <f aca="false">I696/$I$699</f>
        <v>0.0826771653543307</v>
      </c>
    </row>
    <row r="697" s="128" customFormat="true" ht="12.75" hidden="false" customHeight="false" outlineLevel="0" collapsed="false">
      <c r="A697" s="186"/>
      <c r="B697" s="187"/>
      <c r="C697" s="188" t="s">
        <v>139</v>
      </c>
      <c r="D697" s="189"/>
      <c r="E697" s="132" t="n">
        <v>2</v>
      </c>
      <c r="F697" s="190" t="n">
        <v>1</v>
      </c>
      <c r="G697" s="133"/>
      <c r="H697" s="134" t="n">
        <v>43</v>
      </c>
      <c r="I697" s="191" t="n">
        <v>30</v>
      </c>
      <c r="J697" s="223" t="n">
        <f aca="false">G697/$G$699</f>
        <v>0</v>
      </c>
      <c r="K697" s="224" t="n">
        <f aca="false">H697/$H$699</f>
        <v>0.0620490620490621</v>
      </c>
      <c r="L697" s="225" t="n">
        <f aca="false">I697/$I$699</f>
        <v>0.0393700787401575</v>
      </c>
    </row>
    <row r="698" s="128" customFormat="true" ht="13.5" hidden="false" customHeight="false" outlineLevel="0" collapsed="false">
      <c r="A698" s="186"/>
      <c r="B698" s="187"/>
      <c r="C698" s="198" t="s">
        <v>145</v>
      </c>
      <c r="D698" s="199" t="n">
        <v>0</v>
      </c>
      <c r="E698" s="200"/>
      <c r="F698" s="201"/>
      <c r="G698" s="202" t="n">
        <v>15</v>
      </c>
      <c r="H698" s="203"/>
      <c r="I698" s="204"/>
      <c r="J698" s="223" t="n">
        <f aca="false">G698/$G$699</f>
        <v>0.0347222222222222</v>
      </c>
      <c r="K698" s="224" t="n">
        <f aca="false">H698/$H$699</f>
        <v>0</v>
      </c>
      <c r="L698" s="225" t="n">
        <f aca="false">I698/$I$699</f>
        <v>0</v>
      </c>
    </row>
    <row r="699" s="128" customFormat="true" ht="13.5" hidden="false" customHeight="false" outlineLevel="0" collapsed="false">
      <c r="A699" s="186"/>
      <c r="B699" s="208" t="s">
        <v>206</v>
      </c>
      <c r="C699" s="208"/>
      <c r="D699" s="209" t="n">
        <f aca="false">SUM(D673:D698)</f>
        <v>16</v>
      </c>
      <c r="E699" s="210" t="n">
        <f aca="false">SUM(E673:E698)</f>
        <v>29</v>
      </c>
      <c r="F699" s="211" t="n">
        <f aca="false">SUM(F673:F698)</f>
        <v>28</v>
      </c>
      <c r="G699" s="212" t="n">
        <f aca="false">SUM(G673:G698)</f>
        <v>432</v>
      </c>
      <c r="H699" s="213" t="n">
        <f aca="false">SUM(H673:H698)</f>
        <v>693</v>
      </c>
      <c r="I699" s="214" t="n">
        <f aca="false">SUM(I673:I698)</f>
        <v>762</v>
      </c>
      <c r="J699" s="215" t="n">
        <f aca="false">SUM(J673:J698)</f>
        <v>1</v>
      </c>
      <c r="K699" s="216" t="n">
        <f aca="false">SUM(K673:K698)</f>
        <v>1</v>
      </c>
      <c r="L699" s="217" t="n">
        <f aca="false">SUM(L673:L698)</f>
        <v>1</v>
      </c>
    </row>
    <row r="700" s="128" customFormat="true" ht="12.75" hidden="false" customHeight="false" outlineLevel="0" collapsed="false">
      <c r="A700" s="186"/>
      <c r="B700" s="218" t="s">
        <v>207</v>
      </c>
      <c r="C700" s="219" t="s">
        <v>50</v>
      </c>
      <c r="D700" s="220"/>
      <c r="E700" s="121" t="n">
        <v>1</v>
      </c>
      <c r="F700" s="221" t="n">
        <v>1</v>
      </c>
      <c r="G700" s="122"/>
      <c r="H700" s="123" t="n">
        <v>15</v>
      </c>
      <c r="I700" s="222" t="n">
        <v>31</v>
      </c>
      <c r="J700" s="223" t="n">
        <f aca="false">G700/$G$716</f>
        <v>0</v>
      </c>
      <c r="K700" s="224" t="n">
        <f aca="false">H700/$H$716</f>
        <v>0.035799522673031</v>
      </c>
      <c r="L700" s="225" t="n">
        <f aca="false">I700/$I$716</f>
        <v>0.0656779661016949</v>
      </c>
    </row>
    <row r="701" s="128" customFormat="true" ht="12.75" hidden="false" customHeight="false" outlineLevel="0" collapsed="false">
      <c r="A701" s="186"/>
      <c r="B701" s="187"/>
      <c r="C701" s="188" t="s">
        <v>52</v>
      </c>
      <c r="D701" s="189" t="n">
        <v>1</v>
      </c>
      <c r="E701" s="132" t="n">
        <v>1</v>
      </c>
      <c r="F701" s="190" t="n">
        <v>2</v>
      </c>
      <c r="G701" s="133" t="n">
        <v>15</v>
      </c>
      <c r="H701" s="134" t="n">
        <v>23</v>
      </c>
      <c r="I701" s="191" t="n">
        <v>46</v>
      </c>
      <c r="J701" s="223" t="n">
        <f aca="false">G701/$G$716</f>
        <v>0.093167701863354</v>
      </c>
      <c r="K701" s="224" t="n">
        <f aca="false">H701/$H$716</f>
        <v>0.0548926014319809</v>
      </c>
      <c r="L701" s="225" t="n">
        <f aca="false">I701/$I$716</f>
        <v>0.0974576271186441</v>
      </c>
    </row>
    <row r="702" s="128" customFormat="true" ht="12.75" hidden="false" customHeight="false" outlineLevel="0" collapsed="false">
      <c r="A702" s="186"/>
      <c r="B702" s="187"/>
      <c r="C702" s="188" t="s">
        <v>55</v>
      </c>
      <c r="D702" s="189"/>
      <c r="E702" s="132" t="n">
        <v>1</v>
      </c>
      <c r="F702" s="190" t="n">
        <v>1</v>
      </c>
      <c r="G702" s="133"/>
      <c r="H702" s="134" t="n">
        <v>32</v>
      </c>
      <c r="I702" s="191" t="n">
        <v>30</v>
      </c>
      <c r="J702" s="223" t="n">
        <f aca="false">G702/$G$716</f>
        <v>0</v>
      </c>
      <c r="K702" s="224" t="n">
        <f aca="false">H702/$H$716</f>
        <v>0.0763723150357995</v>
      </c>
      <c r="L702" s="225" t="n">
        <f aca="false">I702/$I$716</f>
        <v>0.0635593220338983</v>
      </c>
    </row>
    <row r="703" s="128" customFormat="true" ht="12.75" hidden="false" customHeight="false" outlineLevel="0" collapsed="false">
      <c r="A703" s="186"/>
      <c r="B703" s="187"/>
      <c r="C703" s="188" t="s">
        <v>59</v>
      </c>
      <c r="D703" s="189" t="n">
        <v>1</v>
      </c>
      <c r="E703" s="132" t="n">
        <v>2</v>
      </c>
      <c r="F703" s="190" t="n">
        <v>1</v>
      </c>
      <c r="G703" s="133" t="n">
        <v>16</v>
      </c>
      <c r="H703" s="134" t="n">
        <v>44</v>
      </c>
      <c r="I703" s="191" t="n">
        <v>28</v>
      </c>
      <c r="J703" s="223" t="n">
        <f aca="false">G703/$G$716</f>
        <v>0.0993788819875776</v>
      </c>
      <c r="K703" s="224" t="n">
        <f aca="false">H703/$H$716</f>
        <v>0.105011933174224</v>
      </c>
      <c r="L703" s="225" t="n">
        <f aca="false">I703/$I$716</f>
        <v>0.0593220338983051</v>
      </c>
    </row>
    <row r="704" s="128" customFormat="true" ht="25.5" hidden="false" customHeight="false" outlineLevel="0" collapsed="false">
      <c r="A704" s="186"/>
      <c r="B704" s="187"/>
      <c r="C704" s="188" t="s">
        <v>76</v>
      </c>
      <c r="D704" s="189"/>
      <c r="E704" s="132"/>
      <c r="F704" s="190" t="n">
        <v>1</v>
      </c>
      <c r="G704" s="133"/>
      <c r="H704" s="134"/>
      <c r="I704" s="191" t="n">
        <v>24</v>
      </c>
      <c r="J704" s="223" t="n">
        <f aca="false">G704/$G$716</f>
        <v>0</v>
      </c>
      <c r="K704" s="224" t="n">
        <f aca="false">H704/$H$716</f>
        <v>0</v>
      </c>
      <c r="L704" s="225" t="n">
        <f aca="false">I704/$I$716</f>
        <v>0.0508474576271187</v>
      </c>
    </row>
    <row r="705" s="128" customFormat="true" ht="12.75" hidden="false" customHeight="false" outlineLevel="0" collapsed="false">
      <c r="A705" s="186"/>
      <c r="B705" s="187"/>
      <c r="C705" s="188" t="s">
        <v>77</v>
      </c>
      <c r="D705" s="189"/>
      <c r="E705" s="132" t="n">
        <v>1</v>
      </c>
      <c r="F705" s="190" t="n">
        <v>1</v>
      </c>
      <c r="G705" s="133"/>
      <c r="H705" s="134" t="n">
        <v>25</v>
      </c>
      <c r="I705" s="191" t="n">
        <v>16</v>
      </c>
      <c r="J705" s="223" t="n">
        <f aca="false">G705/$G$716</f>
        <v>0</v>
      </c>
      <c r="K705" s="224" t="n">
        <f aca="false">H705/$H$716</f>
        <v>0.0596658711217184</v>
      </c>
      <c r="L705" s="225" t="n">
        <f aca="false">I705/$I$716</f>
        <v>0.0338983050847458</v>
      </c>
    </row>
    <row r="706" s="128" customFormat="true" ht="12.75" hidden="false" customHeight="false" outlineLevel="0" collapsed="false">
      <c r="A706" s="186"/>
      <c r="B706" s="187"/>
      <c r="C706" s="188" t="s">
        <v>86</v>
      </c>
      <c r="D706" s="189" t="n">
        <v>1</v>
      </c>
      <c r="E706" s="132" t="n">
        <v>0.5</v>
      </c>
      <c r="F706" s="190" t="n">
        <v>1</v>
      </c>
      <c r="G706" s="133" t="n">
        <v>21</v>
      </c>
      <c r="H706" s="134" t="n">
        <v>25</v>
      </c>
      <c r="I706" s="191" t="n">
        <v>30</v>
      </c>
      <c r="J706" s="223" t="n">
        <f aca="false">G706/$G$716</f>
        <v>0.130434782608696</v>
      </c>
      <c r="K706" s="224" t="n">
        <f aca="false">H706/$H$716</f>
        <v>0.0596658711217184</v>
      </c>
      <c r="L706" s="225" t="n">
        <f aca="false">I706/$I$716</f>
        <v>0.0635593220338983</v>
      </c>
    </row>
    <row r="707" s="128" customFormat="true" ht="12.75" hidden="false" customHeight="false" outlineLevel="0" collapsed="false">
      <c r="A707" s="186"/>
      <c r="B707" s="187"/>
      <c r="C707" s="188" t="s">
        <v>90</v>
      </c>
      <c r="D707" s="189"/>
      <c r="E707" s="132" t="n">
        <v>1</v>
      </c>
      <c r="F707" s="190"/>
      <c r="G707" s="133"/>
      <c r="H707" s="134" t="n">
        <v>24</v>
      </c>
      <c r="I707" s="191"/>
      <c r="J707" s="223" t="n">
        <f aca="false">G707/$G$716</f>
        <v>0</v>
      </c>
      <c r="K707" s="224" t="n">
        <f aca="false">H707/$H$716</f>
        <v>0.0572792362768496</v>
      </c>
      <c r="L707" s="225" t="n">
        <f aca="false">I707/$I$716</f>
        <v>0</v>
      </c>
    </row>
    <row r="708" s="128" customFormat="true" ht="12.75" hidden="false" customHeight="false" outlineLevel="0" collapsed="false">
      <c r="A708" s="186"/>
      <c r="B708" s="187"/>
      <c r="C708" s="188" t="s">
        <v>96</v>
      </c>
      <c r="D708" s="189" t="n">
        <v>1</v>
      </c>
      <c r="E708" s="132" t="n">
        <v>1</v>
      </c>
      <c r="F708" s="190" t="n">
        <v>1</v>
      </c>
      <c r="G708" s="133" t="n">
        <v>22</v>
      </c>
      <c r="H708" s="134" t="n">
        <v>18</v>
      </c>
      <c r="I708" s="191" t="n">
        <v>28</v>
      </c>
      <c r="J708" s="223" t="n">
        <f aca="false">G708/$G$716</f>
        <v>0.136645962732919</v>
      </c>
      <c r="K708" s="224" t="n">
        <f aca="false">H708/$H$716</f>
        <v>0.0429594272076372</v>
      </c>
      <c r="L708" s="225" t="n">
        <f aca="false">I708/$I$716</f>
        <v>0.0593220338983051</v>
      </c>
    </row>
    <row r="709" s="128" customFormat="true" ht="12.75" hidden="false" customHeight="false" outlineLevel="0" collapsed="false">
      <c r="A709" s="186"/>
      <c r="B709" s="187"/>
      <c r="C709" s="188" t="s">
        <v>98</v>
      </c>
      <c r="D709" s="189" t="n">
        <v>1</v>
      </c>
      <c r="E709" s="132"/>
      <c r="F709" s="190"/>
      <c r="G709" s="133" t="n">
        <v>20</v>
      </c>
      <c r="H709" s="134"/>
      <c r="I709" s="191"/>
      <c r="J709" s="223" t="n">
        <f aca="false">G709/$G$716</f>
        <v>0.124223602484472</v>
      </c>
      <c r="K709" s="224" t="n">
        <f aca="false">H709/$H$716</f>
        <v>0</v>
      </c>
      <c r="L709" s="225" t="n">
        <f aca="false">I709/$I$716</f>
        <v>0</v>
      </c>
    </row>
    <row r="710" s="128" customFormat="true" ht="12.75" hidden="false" customHeight="false" outlineLevel="0" collapsed="false">
      <c r="A710" s="186"/>
      <c r="B710" s="187"/>
      <c r="C710" s="188" t="s">
        <v>103</v>
      </c>
      <c r="D710" s="189"/>
      <c r="E710" s="132"/>
      <c r="F710" s="190" t="n">
        <v>1</v>
      </c>
      <c r="G710" s="133"/>
      <c r="H710" s="134"/>
      <c r="I710" s="191" t="n">
        <v>23</v>
      </c>
      <c r="J710" s="223" t="n">
        <f aca="false">G710/$G$716</f>
        <v>0</v>
      </c>
      <c r="K710" s="224" t="n">
        <f aca="false">H710/$H$716</f>
        <v>0</v>
      </c>
      <c r="L710" s="225" t="n">
        <f aca="false">I710/$I$716</f>
        <v>0.048728813559322</v>
      </c>
    </row>
    <row r="711" s="128" customFormat="true" ht="12.75" hidden="false" customHeight="false" outlineLevel="0" collapsed="false">
      <c r="A711" s="186"/>
      <c r="B711" s="187"/>
      <c r="C711" s="188" t="s">
        <v>104</v>
      </c>
      <c r="D711" s="189" t="n">
        <v>2</v>
      </c>
      <c r="E711" s="132" t="n">
        <v>5</v>
      </c>
      <c r="F711" s="190" t="n">
        <v>4</v>
      </c>
      <c r="G711" s="133" t="n">
        <v>50</v>
      </c>
      <c r="H711" s="134" t="n">
        <v>123</v>
      </c>
      <c r="I711" s="191" t="n">
        <v>109</v>
      </c>
      <c r="J711" s="226" t="n">
        <f aca="false">G711/$G$716</f>
        <v>0.31055900621118</v>
      </c>
      <c r="K711" s="227" t="n">
        <f aca="false">H711/$H$716</f>
        <v>0.293556085918854</v>
      </c>
      <c r="L711" s="228" t="n">
        <f aca="false">I711/$I$716</f>
        <v>0.230932203389831</v>
      </c>
    </row>
    <row r="712" s="128" customFormat="true" ht="12.75" hidden="false" customHeight="false" outlineLevel="0" collapsed="false">
      <c r="A712" s="186"/>
      <c r="B712" s="187"/>
      <c r="C712" s="188" t="s">
        <v>128</v>
      </c>
      <c r="D712" s="189" t="n">
        <v>1</v>
      </c>
      <c r="E712" s="132" t="n">
        <v>2</v>
      </c>
      <c r="F712" s="190" t="n">
        <v>3</v>
      </c>
      <c r="G712" s="133" t="n">
        <v>17</v>
      </c>
      <c r="H712" s="134" t="n">
        <v>51</v>
      </c>
      <c r="I712" s="191" t="n">
        <v>84</v>
      </c>
      <c r="J712" s="223" t="n">
        <f aca="false">G712/$G$716</f>
        <v>0.105590062111801</v>
      </c>
      <c r="K712" s="224" t="n">
        <f aca="false">H712/$H$716</f>
        <v>0.121718377088305</v>
      </c>
      <c r="L712" s="225" t="n">
        <f aca="false">I712/$I$716</f>
        <v>0.177966101694915</v>
      </c>
    </row>
    <row r="713" s="128" customFormat="true" ht="12.75" hidden="false" customHeight="false" outlineLevel="0" collapsed="false">
      <c r="A713" s="186"/>
      <c r="B713" s="187"/>
      <c r="C713" s="188" t="s">
        <v>136</v>
      </c>
      <c r="D713" s="189"/>
      <c r="E713" s="132" t="n">
        <v>0.5</v>
      </c>
      <c r="F713" s="190"/>
      <c r="G713" s="133"/>
      <c r="H713" s="134" t="n">
        <v>18</v>
      </c>
      <c r="I713" s="191"/>
      <c r="J713" s="223" t="n">
        <f aca="false">G713/$G$716</f>
        <v>0</v>
      </c>
      <c r="K713" s="224" t="n">
        <f aca="false">H713/$H$716</f>
        <v>0.0429594272076372</v>
      </c>
      <c r="L713" s="225" t="n">
        <f aca="false">I713/$I$716</f>
        <v>0</v>
      </c>
    </row>
    <row r="714" s="128" customFormat="true" ht="12.75" hidden="false" customHeight="false" outlineLevel="0" collapsed="false">
      <c r="A714" s="186"/>
      <c r="B714" s="187"/>
      <c r="C714" s="188" t="s">
        <v>139</v>
      </c>
      <c r="D714" s="189"/>
      <c r="E714" s="132"/>
      <c r="F714" s="190" t="n">
        <v>1</v>
      </c>
      <c r="G714" s="133"/>
      <c r="H714" s="134"/>
      <c r="I714" s="191" t="n">
        <v>23</v>
      </c>
      <c r="J714" s="223" t="n">
        <f aca="false">G714/$G$716</f>
        <v>0</v>
      </c>
      <c r="K714" s="224" t="n">
        <f aca="false">H714/$H$716</f>
        <v>0</v>
      </c>
      <c r="L714" s="225" t="n">
        <f aca="false">I714/$I$716</f>
        <v>0.048728813559322</v>
      </c>
    </row>
    <row r="715" s="128" customFormat="true" ht="13.5" hidden="false" customHeight="false" outlineLevel="0" collapsed="false">
      <c r="A715" s="186"/>
      <c r="B715" s="187"/>
      <c r="C715" s="198" t="s">
        <v>144</v>
      </c>
      <c r="D715" s="199"/>
      <c r="E715" s="200" t="n">
        <v>1</v>
      </c>
      <c r="F715" s="201"/>
      <c r="G715" s="202"/>
      <c r="H715" s="203" t="n">
        <v>21</v>
      </c>
      <c r="I715" s="204"/>
      <c r="J715" s="223" t="n">
        <f aca="false">G715/$G$716</f>
        <v>0</v>
      </c>
      <c r="K715" s="224" t="n">
        <f aca="false">H715/$H$716</f>
        <v>0.0501193317422434</v>
      </c>
      <c r="L715" s="225" t="n">
        <f aca="false">I715/$I$716</f>
        <v>0</v>
      </c>
    </row>
    <row r="716" s="128" customFormat="true" ht="13.5" hidden="false" customHeight="false" outlineLevel="0" collapsed="false">
      <c r="A716" s="186"/>
      <c r="B716" s="208" t="s">
        <v>208</v>
      </c>
      <c r="C716" s="208"/>
      <c r="D716" s="209" t="n">
        <f aca="false">SUM(D700:D715)</f>
        <v>8</v>
      </c>
      <c r="E716" s="210" t="n">
        <f aca="false">SUM(E700:E715)</f>
        <v>17</v>
      </c>
      <c r="F716" s="211" t="n">
        <f aca="false">SUM(F700:F715)</f>
        <v>18</v>
      </c>
      <c r="G716" s="212" t="n">
        <f aca="false">SUM(G700:G715)</f>
        <v>161</v>
      </c>
      <c r="H716" s="213" t="n">
        <f aca="false">SUM(H700:H715)</f>
        <v>419</v>
      </c>
      <c r="I716" s="214" t="n">
        <f aca="false">SUM(I700:I715)</f>
        <v>472</v>
      </c>
      <c r="J716" s="215" t="n">
        <f aca="false">SUM(J700:J715)</f>
        <v>1</v>
      </c>
      <c r="K716" s="216" t="n">
        <f aca="false">SUM(K700:K715)</f>
        <v>1</v>
      </c>
      <c r="L716" s="217" t="n">
        <f aca="false">SUM(L700:L715)</f>
        <v>1</v>
      </c>
    </row>
    <row r="717" s="128" customFormat="true" ht="12.75" hidden="false" customHeight="false" outlineLevel="0" collapsed="false">
      <c r="A717" s="186"/>
      <c r="B717" s="218" t="s">
        <v>209</v>
      </c>
      <c r="C717" s="219" t="s">
        <v>53</v>
      </c>
      <c r="D717" s="220" t="n">
        <v>0.5</v>
      </c>
      <c r="E717" s="121"/>
      <c r="F717" s="221" t="n">
        <v>0.5</v>
      </c>
      <c r="G717" s="122" t="n">
        <v>13</v>
      </c>
      <c r="H717" s="123"/>
      <c r="I717" s="222" t="n">
        <v>14</v>
      </c>
      <c r="J717" s="223" t="n">
        <f aca="false">G717/$G$746</f>
        <v>0.0337662337662338</v>
      </c>
      <c r="K717" s="224" t="n">
        <f aca="false">H717/$H$746</f>
        <v>0</v>
      </c>
      <c r="L717" s="225" t="n">
        <f aca="false">I717/$I$746</f>
        <v>0.0202020202020202</v>
      </c>
    </row>
    <row r="718" s="128" customFormat="true" ht="12.75" hidden="false" customHeight="false" outlineLevel="0" collapsed="false">
      <c r="A718" s="186"/>
      <c r="B718" s="187"/>
      <c r="C718" s="188" t="s">
        <v>55</v>
      </c>
      <c r="D718" s="189"/>
      <c r="E718" s="132" t="n">
        <v>1</v>
      </c>
      <c r="F718" s="190" t="n">
        <v>1</v>
      </c>
      <c r="G718" s="133"/>
      <c r="H718" s="134" t="n">
        <v>28</v>
      </c>
      <c r="I718" s="191" t="n">
        <v>28</v>
      </c>
      <c r="J718" s="223" t="n">
        <f aca="false">G718/$G$746</f>
        <v>0</v>
      </c>
      <c r="K718" s="224" t="n">
        <f aca="false">H718/$H$746</f>
        <v>0.049469964664311</v>
      </c>
      <c r="L718" s="225" t="n">
        <f aca="false">I718/$I$746</f>
        <v>0.0404040404040404</v>
      </c>
    </row>
    <row r="719" s="128" customFormat="true" ht="12.75" hidden="false" customHeight="false" outlineLevel="0" collapsed="false">
      <c r="A719" s="186"/>
      <c r="B719" s="187"/>
      <c r="C719" s="188" t="s">
        <v>56</v>
      </c>
      <c r="D719" s="189"/>
      <c r="E719" s="132" t="n">
        <v>1.5</v>
      </c>
      <c r="F719" s="190" t="n">
        <v>0.5</v>
      </c>
      <c r="G719" s="133"/>
      <c r="H719" s="134" t="n">
        <v>38</v>
      </c>
      <c r="I719" s="191" t="n">
        <v>14</v>
      </c>
      <c r="J719" s="223" t="n">
        <f aca="false">G719/$G$746</f>
        <v>0</v>
      </c>
      <c r="K719" s="224" t="n">
        <f aca="false">H719/$H$746</f>
        <v>0.0671378091872792</v>
      </c>
      <c r="L719" s="225" t="n">
        <f aca="false">I719/$I$746</f>
        <v>0.0202020202020202</v>
      </c>
    </row>
    <row r="720" s="128" customFormat="true" ht="12.75" hidden="false" customHeight="false" outlineLevel="0" collapsed="false">
      <c r="A720" s="186"/>
      <c r="B720" s="187"/>
      <c r="C720" s="188" t="s">
        <v>59</v>
      </c>
      <c r="D720" s="189" t="n">
        <v>1</v>
      </c>
      <c r="E720" s="132" t="n">
        <v>2.5</v>
      </c>
      <c r="F720" s="190" t="n">
        <v>3</v>
      </c>
      <c r="G720" s="133" t="n">
        <v>15</v>
      </c>
      <c r="H720" s="134" t="n">
        <v>51</v>
      </c>
      <c r="I720" s="191" t="n">
        <v>76</v>
      </c>
      <c r="J720" s="223" t="n">
        <f aca="false">G720/$G$746</f>
        <v>0.038961038961039</v>
      </c>
      <c r="K720" s="224" t="n">
        <f aca="false">H720/$H$746</f>
        <v>0.0901060070671378</v>
      </c>
      <c r="L720" s="225" t="n">
        <f aca="false">I720/$I$746</f>
        <v>0.10966810966811</v>
      </c>
    </row>
    <row r="721" s="128" customFormat="true" ht="12.75" hidden="false" customHeight="false" outlineLevel="0" collapsed="false">
      <c r="A721" s="186"/>
      <c r="B721" s="187"/>
      <c r="C721" s="188" t="s">
        <v>71</v>
      </c>
      <c r="D721" s="189"/>
      <c r="E721" s="132" t="n">
        <v>1</v>
      </c>
      <c r="F721" s="190" t="n">
        <v>1</v>
      </c>
      <c r="G721" s="133"/>
      <c r="H721" s="134" t="n">
        <v>15</v>
      </c>
      <c r="I721" s="191" t="n">
        <v>16</v>
      </c>
      <c r="J721" s="223" t="n">
        <f aca="false">G721/$G$746</f>
        <v>0</v>
      </c>
      <c r="K721" s="224" t="n">
        <f aca="false">H721/$H$746</f>
        <v>0.0265017667844523</v>
      </c>
      <c r="L721" s="225" t="n">
        <f aca="false">I721/$I$746</f>
        <v>0.0230880230880231</v>
      </c>
    </row>
    <row r="722" s="128" customFormat="true" ht="25.5" hidden="false" customHeight="false" outlineLevel="0" collapsed="false">
      <c r="A722" s="186"/>
      <c r="B722" s="187"/>
      <c r="C722" s="188" t="s">
        <v>76</v>
      </c>
      <c r="D722" s="189" t="n">
        <v>2</v>
      </c>
      <c r="E722" s="132" t="n">
        <v>2</v>
      </c>
      <c r="F722" s="190"/>
      <c r="G722" s="133" t="n">
        <v>27</v>
      </c>
      <c r="H722" s="134" t="n">
        <v>32</v>
      </c>
      <c r="I722" s="191"/>
      <c r="J722" s="223" t="n">
        <f aca="false">G722/$G$746</f>
        <v>0.0701298701298701</v>
      </c>
      <c r="K722" s="224" t="n">
        <f aca="false">H722/$H$746</f>
        <v>0.0565371024734982</v>
      </c>
      <c r="L722" s="225" t="n">
        <f aca="false">I722/$I$746</f>
        <v>0</v>
      </c>
    </row>
    <row r="723" s="128" customFormat="true" ht="12.75" hidden="false" customHeight="false" outlineLevel="0" collapsed="false">
      <c r="A723" s="186"/>
      <c r="B723" s="187"/>
      <c r="C723" s="188" t="s">
        <v>77</v>
      </c>
      <c r="D723" s="189" t="n">
        <v>2</v>
      </c>
      <c r="E723" s="132" t="n">
        <v>1</v>
      </c>
      <c r="F723" s="190" t="n">
        <v>1.5</v>
      </c>
      <c r="G723" s="133" t="n">
        <v>37</v>
      </c>
      <c r="H723" s="134" t="n">
        <v>26</v>
      </c>
      <c r="I723" s="191" t="n">
        <v>35</v>
      </c>
      <c r="J723" s="223" t="n">
        <f aca="false">G723/$G$746</f>
        <v>0.0961038961038961</v>
      </c>
      <c r="K723" s="224" t="n">
        <f aca="false">H723/$H$746</f>
        <v>0.0459363957597173</v>
      </c>
      <c r="L723" s="225" t="n">
        <f aca="false">I723/$I$746</f>
        <v>0.0505050505050505</v>
      </c>
    </row>
    <row r="724" s="128" customFormat="true" ht="12.75" hidden="false" customHeight="false" outlineLevel="0" collapsed="false">
      <c r="A724" s="186"/>
      <c r="B724" s="187"/>
      <c r="C724" s="188" t="s">
        <v>78</v>
      </c>
      <c r="D724" s="189" t="n">
        <v>1</v>
      </c>
      <c r="E724" s="132"/>
      <c r="F724" s="190"/>
      <c r="G724" s="133" t="n">
        <v>23</v>
      </c>
      <c r="H724" s="134"/>
      <c r="I724" s="191"/>
      <c r="J724" s="223" t="n">
        <f aca="false">G724/$G$746</f>
        <v>0.0597402597402597</v>
      </c>
      <c r="K724" s="224" t="n">
        <f aca="false">H724/$H$746</f>
        <v>0</v>
      </c>
      <c r="L724" s="225" t="n">
        <f aca="false">I724/$I$746</f>
        <v>0</v>
      </c>
    </row>
    <row r="725" s="128" customFormat="true" ht="12.75" hidden="false" customHeight="false" outlineLevel="0" collapsed="false">
      <c r="A725" s="186"/>
      <c r="B725" s="187"/>
      <c r="C725" s="188" t="s">
        <v>84</v>
      </c>
      <c r="D725" s="189"/>
      <c r="E725" s="132"/>
      <c r="F725" s="190" t="n">
        <v>0.5</v>
      </c>
      <c r="G725" s="133"/>
      <c r="H725" s="134"/>
      <c r="I725" s="191" t="n">
        <v>14</v>
      </c>
      <c r="J725" s="223" t="n">
        <f aca="false">G725/$G$746</f>
        <v>0</v>
      </c>
      <c r="K725" s="224" t="n">
        <f aca="false">H725/$H$746</f>
        <v>0</v>
      </c>
      <c r="L725" s="225" t="n">
        <f aca="false">I725/$I$746</f>
        <v>0.0202020202020202</v>
      </c>
    </row>
    <row r="726" s="128" customFormat="true" ht="12.75" hidden="false" customHeight="false" outlineLevel="0" collapsed="false">
      <c r="A726" s="186"/>
      <c r="B726" s="187"/>
      <c r="C726" s="188" t="s">
        <v>85</v>
      </c>
      <c r="D726" s="189" t="n">
        <v>1</v>
      </c>
      <c r="E726" s="132" t="n">
        <v>1</v>
      </c>
      <c r="F726" s="190" t="n">
        <v>1</v>
      </c>
      <c r="G726" s="133" t="n">
        <v>26</v>
      </c>
      <c r="H726" s="134" t="n">
        <v>32</v>
      </c>
      <c r="I726" s="191" t="n">
        <v>30</v>
      </c>
      <c r="J726" s="223" t="n">
        <f aca="false">G726/$G$746</f>
        <v>0.0675324675324675</v>
      </c>
      <c r="K726" s="224" t="n">
        <f aca="false">H726/$H$746</f>
        <v>0.0565371024734982</v>
      </c>
      <c r="L726" s="225" t="n">
        <f aca="false">I726/$I$746</f>
        <v>0.0432900432900433</v>
      </c>
    </row>
    <row r="727" s="128" customFormat="true" ht="12.75" hidden="false" customHeight="false" outlineLevel="0" collapsed="false">
      <c r="A727" s="186"/>
      <c r="B727" s="187"/>
      <c r="C727" s="188" t="s">
        <v>87</v>
      </c>
      <c r="D727" s="189" t="n">
        <v>1</v>
      </c>
      <c r="E727" s="132" t="n">
        <v>1</v>
      </c>
      <c r="F727" s="190" t="n">
        <v>1</v>
      </c>
      <c r="G727" s="133" t="n">
        <v>15</v>
      </c>
      <c r="H727" s="134" t="n">
        <v>17</v>
      </c>
      <c r="I727" s="191" t="n">
        <v>19</v>
      </c>
      <c r="J727" s="223" t="n">
        <f aca="false">G727/$G$746</f>
        <v>0.038961038961039</v>
      </c>
      <c r="K727" s="224" t="n">
        <f aca="false">H727/$H$746</f>
        <v>0.0300353356890459</v>
      </c>
      <c r="L727" s="225" t="n">
        <f aca="false">I727/$I$746</f>
        <v>0.0274170274170274</v>
      </c>
    </row>
    <row r="728" s="128" customFormat="true" ht="12.75" hidden="false" customHeight="false" outlineLevel="0" collapsed="false">
      <c r="A728" s="186"/>
      <c r="B728" s="187"/>
      <c r="C728" s="188" t="s">
        <v>90</v>
      </c>
      <c r="D728" s="189"/>
      <c r="E728" s="132" t="n">
        <v>1</v>
      </c>
      <c r="F728" s="190" t="n">
        <v>1</v>
      </c>
      <c r="G728" s="133"/>
      <c r="H728" s="134" t="n">
        <v>18</v>
      </c>
      <c r="I728" s="191" t="n">
        <v>31</v>
      </c>
      <c r="J728" s="223" t="n">
        <f aca="false">G728/$G$746</f>
        <v>0</v>
      </c>
      <c r="K728" s="224" t="n">
        <f aca="false">H728/$H$746</f>
        <v>0.0318021201413428</v>
      </c>
      <c r="L728" s="225" t="n">
        <f aca="false">I728/$I$746</f>
        <v>0.0447330447330447</v>
      </c>
    </row>
    <row r="729" s="128" customFormat="true" ht="12.75" hidden="false" customHeight="false" outlineLevel="0" collapsed="false">
      <c r="A729" s="186"/>
      <c r="B729" s="187"/>
      <c r="C729" s="188" t="s">
        <v>93</v>
      </c>
      <c r="D729" s="189" t="n">
        <v>1</v>
      </c>
      <c r="E729" s="132" t="n">
        <v>0.5</v>
      </c>
      <c r="F729" s="190"/>
      <c r="G729" s="133" t="n">
        <v>16</v>
      </c>
      <c r="H729" s="134" t="n">
        <v>13</v>
      </c>
      <c r="I729" s="191"/>
      <c r="J729" s="223" t="n">
        <f aca="false">G729/$G$746</f>
        <v>0.0415584415584416</v>
      </c>
      <c r="K729" s="224" t="n">
        <f aca="false">H729/$H$746</f>
        <v>0.0229681978798587</v>
      </c>
      <c r="L729" s="225" t="n">
        <f aca="false">I729/$I$746</f>
        <v>0</v>
      </c>
    </row>
    <row r="730" s="128" customFormat="true" ht="12.75" hidden="false" customHeight="false" outlineLevel="0" collapsed="false">
      <c r="A730" s="186"/>
      <c r="B730" s="187"/>
      <c r="C730" s="188" t="s">
        <v>96</v>
      </c>
      <c r="D730" s="189" t="n">
        <v>1</v>
      </c>
      <c r="E730" s="132" t="n">
        <v>1</v>
      </c>
      <c r="F730" s="190" t="n">
        <v>1</v>
      </c>
      <c r="G730" s="133" t="n">
        <v>22</v>
      </c>
      <c r="H730" s="134" t="n">
        <v>23</v>
      </c>
      <c r="I730" s="191" t="n">
        <v>26</v>
      </c>
      <c r="J730" s="223" t="n">
        <f aca="false">G730/$G$746</f>
        <v>0.0571428571428571</v>
      </c>
      <c r="K730" s="224" t="n">
        <f aca="false">H730/$H$746</f>
        <v>0.0406360424028269</v>
      </c>
      <c r="L730" s="225" t="n">
        <f aca="false">I730/$I$746</f>
        <v>0.0375180375180375</v>
      </c>
    </row>
    <row r="731" s="128" customFormat="true" ht="12.75" hidden="false" customHeight="false" outlineLevel="0" collapsed="false">
      <c r="A731" s="186"/>
      <c r="B731" s="187"/>
      <c r="C731" s="188" t="s">
        <v>103</v>
      </c>
      <c r="D731" s="189" t="n">
        <v>1</v>
      </c>
      <c r="E731" s="132" t="n">
        <v>1</v>
      </c>
      <c r="F731" s="190" t="n">
        <v>1</v>
      </c>
      <c r="G731" s="133" t="n">
        <v>16</v>
      </c>
      <c r="H731" s="134" t="n">
        <v>22</v>
      </c>
      <c r="I731" s="191" t="n">
        <v>28</v>
      </c>
      <c r="J731" s="223" t="n">
        <f aca="false">G731/$G$746</f>
        <v>0.0415584415584416</v>
      </c>
      <c r="K731" s="224" t="n">
        <f aca="false">H731/$H$746</f>
        <v>0.03886925795053</v>
      </c>
      <c r="L731" s="225" t="n">
        <f aca="false">I731/$I$746</f>
        <v>0.0404040404040404</v>
      </c>
    </row>
    <row r="732" s="128" customFormat="true" ht="12.75" hidden="false" customHeight="false" outlineLevel="0" collapsed="false">
      <c r="A732" s="186"/>
      <c r="B732" s="187"/>
      <c r="C732" s="188" t="s">
        <v>104</v>
      </c>
      <c r="D732" s="189" t="n">
        <v>4</v>
      </c>
      <c r="E732" s="132" t="n">
        <v>5</v>
      </c>
      <c r="F732" s="190" t="n">
        <v>4</v>
      </c>
      <c r="G732" s="133" t="n">
        <v>78</v>
      </c>
      <c r="H732" s="134" t="n">
        <v>126</v>
      </c>
      <c r="I732" s="191" t="n">
        <v>104</v>
      </c>
      <c r="J732" s="226" t="n">
        <f aca="false">G732/$G$746</f>
        <v>0.202597402597403</v>
      </c>
      <c r="K732" s="227" t="n">
        <f aca="false">H732/$H$746</f>
        <v>0.222614840989399</v>
      </c>
      <c r="L732" s="228" t="n">
        <f aca="false">I732/$I$746</f>
        <v>0.15007215007215</v>
      </c>
    </row>
    <row r="733" s="128" customFormat="true" ht="12.75" hidden="false" customHeight="false" outlineLevel="0" collapsed="false">
      <c r="A733" s="186"/>
      <c r="B733" s="187"/>
      <c r="C733" s="188" t="s">
        <v>109</v>
      </c>
      <c r="D733" s="189"/>
      <c r="E733" s="132"/>
      <c r="F733" s="190" t="n">
        <v>0.5</v>
      </c>
      <c r="G733" s="133"/>
      <c r="H733" s="134"/>
      <c r="I733" s="191" t="n">
        <v>14</v>
      </c>
      <c r="J733" s="223" t="n">
        <f aca="false">G733/$G$746</f>
        <v>0</v>
      </c>
      <c r="K733" s="224" t="n">
        <f aca="false">H733/$H$746</f>
        <v>0</v>
      </c>
      <c r="L733" s="225" t="n">
        <f aca="false">I733/$I$746</f>
        <v>0.0202020202020202</v>
      </c>
    </row>
    <row r="734" s="128" customFormat="true" ht="25.5" hidden="false" customHeight="false" outlineLevel="0" collapsed="false">
      <c r="A734" s="186"/>
      <c r="B734" s="187"/>
      <c r="C734" s="188" t="s">
        <v>124</v>
      </c>
      <c r="D734" s="189"/>
      <c r="E734" s="132" t="n">
        <v>0.5</v>
      </c>
      <c r="F734" s="190" t="n">
        <v>0.5</v>
      </c>
      <c r="G734" s="133"/>
      <c r="H734" s="134" t="n">
        <v>14</v>
      </c>
      <c r="I734" s="191" t="n">
        <v>14</v>
      </c>
      <c r="J734" s="223" t="n">
        <f aca="false">G734/$G$746</f>
        <v>0</v>
      </c>
      <c r="K734" s="224" t="n">
        <f aca="false">H734/$H$746</f>
        <v>0.0247349823321555</v>
      </c>
      <c r="L734" s="225" t="n">
        <f aca="false">I734/$I$746</f>
        <v>0.0202020202020202</v>
      </c>
    </row>
    <row r="735" s="128" customFormat="true" ht="12.75" hidden="false" customHeight="false" outlineLevel="0" collapsed="false">
      <c r="A735" s="186"/>
      <c r="B735" s="187"/>
      <c r="C735" s="188" t="s">
        <v>125</v>
      </c>
      <c r="D735" s="189"/>
      <c r="E735" s="132"/>
      <c r="F735" s="190" t="n">
        <v>0.5</v>
      </c>
      <c r="G735" s="133"/>
      <c r="H735" s="134"/>
      <c r="I735" s="191" t="n">
        <v>14</v>
      </c>
      <c r="J735" s="223" t="n">
        <f aca="false">G735/$G$746</f>
        <v>0</v>
      </c>
      <c r="K735" s="224" t="n">
        <f aca="false">H735/$H$746</f>
        <v>0</v>
      </c>
      <c r="L735" s="225" t="n">
        <f aca="false">I735/$I$746</f>
        <v>0.0202020202020202</v>
      </c>
    </row>
    <row r="736" s="128" customFormat="true" ht="12.75" hidden="false" customHeight="false" outlineLevel="0" collapsed="false">
      <c r="A736" s="186"/>
      <c r="B736" s="187"/>
      <c r="C736" s="188" t="s">
        <v>127</v>
      </c>
      <c r="D736" s="189"/>
      <c r="E736" s="132" t="n">
        <v>0.5</v>
      </c>
      <c r="F736" s="190" t="n">
        <v>0.5</v>
      </c>
      <c r="G736" s="133"/>
      <c r="H736" s="134" t="n">
        <v>13</v>
      </c>
      <c r="I736" s="191" t="n">
        <v>13</v>
      </c>
      <c r="J736" s="223" t="n">
        <f aca="false">G736/$G$746</f>
        <v>0</v>
      </c>
      <c r="K736" s="224" t="n">
        <f aca="false">H736/$H$746</f>
        <v>0.0229681978798587</v>
      </c>
      <c r="L736" s="225" t="n">
        <f aca="false">I736/$I$746</f>
        <v>0.0187590187590188</v>
      </c>
    </row>
    <row r="737" s="128" customFormat="true" ht="12.75" hidden="false" customHeight="false" outlineLevel="0" collapsed="false">
      <c r="A737" s="186"/>
      <c r="B737" s="187"/>
      <c r="C737" s="188" t="s">
        <v>128</v>
      </c>
      <c r="D737" s="189" t="n">
        <v>0.5</v>
      </c>
      <c r="E737" s="132" t="n">
        <v>1</v>
      </c>
      <c r="F737" s="190" t="n">
        <v>1.5</v>
      </c>
      <c r="G737" s="133" t="n">
        <v>13</v>
      </c>
      <c r="H737" s="134" t="n">
        <v>17</v>
      </c>
      <c r="I737" s="191" t="n">
        <v>40</v>
      </c>
      <c r="J737" s="223" t="n">
        <f aca="false">G737/$G$746</f>
        <v>0.0337662337662338</v>
      </c>
      <c r="K737" s="224" t="n">
        <f aca="false">H737/$H$746</f>
        <v>0.0300353356890459</v>
      </c>
      <c r="L737" s="225" t="n">
        <f aca="false">I737/$I$746</f>
        <v>0.0577200577200577</v>
      </c>
    </row>
    <row r="738" s="128" customFormat="true" ht="12.75" hidden="false" customHeight="false" outlineLevel="0" collapsed="false">
      <c r="A738" s="186"/>
      <c r="B738" s="187"/>
      <c r="C738" s="188" t="s">
        <v>129</v>
      </c>
      <c r="D738" s="189" t="n">
        <v>1</v>
      </c>
      <c r="E738" s="132"/>
      <c r="F738" s="190" t="n">
        <v>1</v>
      </c>
      <c r="G738" s="133" t="n">
        <v>22</v>
      </c>
      <c r="H738" s="134"/>
      <c r="I738" s="191" t="n">
        <v>29</v>
      </c>
      <c r="J738" s="223" t="n">
        <f aca="false">G738/$G$746</f>
        <v>0.0571428571428571</v>
      </c>
      <c r="K738" s="224" t="n">
        <f aca="false">H738/$H$746</f>
        <v>0</v>
      </c>
      <c r="L738" s="225" t="n">
        <f aca="false">I738/$I$746</f>
        <v>0.0418470418470419</v>
      </c>
    </row>
    <row r="739" s="128" customFormat="true" ht="12.75" hidden="false" customHeight="false" outlineLevel="0" collapsed="false">
      <c r="A739" s="186"/>
      <c r="B739" s="187"/>
      <c r="C739" s="188" t="s">
        <v>132</v>
      </c>
      <c r="D739" s="189"/>
      <c r="E739" s="132" t="n">
        <v>0.5</v>
      </c>
      <c r="F739" s="190" t="n">
        <v>0.5</v>
      </c>
      <c r="G739" s="133"/>
      <c r="H739" s="134" t="n">
        <v>14</v>
      </c>
      <c r="I739" s="191" t="n">
        <v>14</v>
      </c>
      <c r="J739" s="223" t="n">
        <f aca="false">G739/$G$746</f>
        <v>0</v>
      </c>
      <c r="K739" s="224" t="n">
        <f aca="false">H739/$H$746</f>
        <v>0.0247349823321555</v>
      </c>
      <c r="L739" s="225" t="n">
        <f aca="false">I739/$I$746</f>
        <v>0.0202020202020202</v>
      </c>
    </row>
    <row r="740" s="128" customFormat="true" ht="12.75" hidden="false" customHeight="false" outlineLevel="0" collapsed="false">
      <c r="A740" s="186"/>
      <c r="B740" s="187"/>
      <c r="C740" s="188" t="s">
        <v>133</v>
      </c>
      <c r="D740" s="189"/>
      <c r="E740" s="132"/>
      <c r="F740" s="190" t="n">
        <v>1</v>
      </c>
      <c r="G740" s="133"/>
      <c r="H740" s="134"/>
      <c r="I740" s="191" t="n">
        <v>29</v>
      </c>
      <c r="J740" s="223" t="n">
        <f aca="false">G740/$G$746</f>
        <v>0</v>
      </c>
      <c r="K740" s="224" t="n">
        <f aca="false">H740/$H$746</f>
        <v>0</v>
      </c>
      <c r="L740" s="225" t="n">
        <f aca="false">I740/$I$746</f>
        <v>0.0418470418470419</v>
      </c>
    </row>
    <row r="741" s="128" customFormat="true" ht="12.75" hidden="false" customHeight="false" outlineLevel="0" collapsed="false">
      <c r="A741" s="186"/>
      <c r="B741" s="187"/>
      <c r="C741" s="188" t="s">
        <v>134</v>
      </c>
      <c r="D741" s="189"/>
      <c r="E741" s="132" t="n">
        <v>1</v>
      </c>
      <c r="F741" s="190" t="n">
        <v>1</v>
      </c>
      <c r="G741" s="133" t="n">
        <v>22</v>
      </c>
      <c r="H741" s="134" t="n">
        <v>22</v>
      </c>
      <c r="I741" s="191" t="n">
        <v>28</v>
      </c>
      <c r="J741" s="223" t="n">
        <f aca="false">G741/$G$746</f>
        <v>0.0571428571428571</v>
      </c>
      <c r="K741" s="224" t="n">
        <f aca="false">H741/$H$746</f>
        <v>0.03886925795053</v>
      </c>
      <c r="L741" s="225" t="n">
        <f aca="false">I741/$I$746</f>
        <v>0.0404040404040404</v>
      </c>
    </row>
    <row r="742" s="128" customFormat="true" ht="12.75" hidden="false" customHeight="false" outlineLevel="0" collapsed="false">
      <c r="A742" s="186"/>
      <c r="B742" s="187"/>
      <c r="C742" s="188" t="s">
        <v>135</v>
      </c>
      <c r="D742" s="189"/>
      <c r="E742" s="132"/>
      <c r="F742" s="190" t="n">
        <v>0.5</v>
      </c>
      <c r="G742" s="133"/>
      <c r="H742" s="134"/>
      <c r="I742" s="191" t="n">
        <v>14</v>
      </c>
      <c r="J742" s="223" t="n">
        <f aca="false">G742/$G$746</f>
        <v>0</v>
      </c>
      <c r="K742" s="224" t="n">
        <f aca="false">H742/$H$746</f>
        <v>0</v>
      </c>
      <c r="L742" s="225" t="n">
        <f aca="false">I742/$I$746</f>
        <v>0.0202020202020202</v>
      </c>
    </row>
    <row r="743" s="128" customFormat="true" ht="12.75" hidden="false" customHeight="false" outlineLevel="0" collapsed="false">
      <c r="A743" s="186"/>
      <c r="B743" s="187"/>
      <c r="C743" s="188" t="s">
        <v>136</v>
      </c>
      <c r="D743" s="189"/>
      <c r="E743" s="132" t="n">
        <v>1</v>
      </c>
      <c r="F743" s="190" t="n">
        <v>1.5</v>
      </c>
      <c r="G743" s="133"/>
      <c r="H743" s="134" t="n">
        <v>24</v>
      </c>
      <c r="I743" s="191" t="n">
        <v>29</v>
      </c>
      <c r="J743" s="223" t="n">
        <f aca="false">G743/$G$746</f>
        <v>0</v>
      </c>
      <c r="K743" s="224" t="n">
        <f aca="false">H743/$H$746</f>
        <v>0.0424028268551237</v>
      </c>
      <c r="L743" s="225" t="n">
        <f aca="false">I743/$I$746</f>
        <v>0.0418470418470419</v>
      </c>
    </row>
    <row r="744" s="128" customFormat="true" ht="12.75" hidden="false" customHeight="false" outlineLevel="0" collapsed="false">
      <c r="A744" s="186"/>
      <c r="B744" s="187"/>
      <c r="C744" s="188" t="s">
        <v>139</v>
      </c>
      <c r="D744" s="189" t="n">
        <v>1</v>
      </c>
      <c r="E744" s="132" t="n">
        <v>1</v>
      </c>
      <c r="F744" s="190" t="n">
        <v>1</v>
      </c>
      <c r="G744" s="133" t="n">
        <v>21</v>
      </c>
      <c r="H744" s="134" t="n">
        <v>21</v>
      </c>
      <c r="I744" s="191" t="n">
        <v>20</v>
      </c>
      <c r="J744" s="223" t="n">
        <f aca="false">G744/$G$746</f>
        <v>0.0545454545454545</v>
      </c>
      <c r="K744" s="224" t="n">
        <f aca="false">H744/$H$746</f>
        <v>0.0371024734982332</v>
      </c>
      <c r="L744" s="225" t="n">
        <f aca="false">I744/$I$746</f>
        <v>0.0288600288600289</v>
      </c>
    </row>
    <row r="745" s="128" customFormat="true" ht="13.5" hidden="false" customHeight="false" outlineLevel="0" collapsed="false">
      <c r="A745" s="186"/>
      <c r="B745" s="187"/>
      <c r="C745" s="198" t="s">
        <v>143</v>
      </c>
      <c r="D745" s="199" t="n">
        <v>1</v>
      </c>
      <c r="E745" s="200"/>
      <c r="F745" s="201"/>
      <c r="G745" s="202" t="n">
        <v>19</v>
      </c>
      <c r="H745" s="203"/>
      <c r="I745" s="204"/>
      <c r="J745" s="223" t="n">
        <f aca="false">G745/$G$746</f>
        <v>0.0493506493506494</v>
      </c>
      <c r="K745" s="224" t="n">
        <f aca="false">H745/$H$746</f>
        <v>0</v>
      </c>
      <c r="L745" s="225" t="n">
        <f aca="false">I745/$I$746</f>
        <v>0</v>
      </c>
    </row>
    <row r="746" s="128" customFormat="true" ht="13.5" hidden="false" customHeight="false" outlineLevel="0" collapsed="false">
      <c r="A746" s="186"/>
      <c r="B746" s="208" t="s">
        <v>210</v>
      </c>
      <c r="C746" s="208"/>
      <c r="D746" s="209" t="n">
        <f aca="false">SUM(D717:D745)</f>
        <v>19</v>
      </c>
      <c r="E746" s="210" t="n">
        <f aca="false">SUM(E717:E745)</f>
        <v>25</v>
      </c>
      <c r="F746" s="211" t="n">
        <f aca="false">SUM(F717:F745)</f>
        <v>27</v>
      </c>
      <c r="G746" s="212" t="n">
        <f aca="false">SUM(G717:G745)</f>
        <v>385</v>
      </c>
      <c r="H746" s="213" t="n">
        <f aca="false">SUM(H717:H745)</f>
        <v>566</v>
      </c>
      <c r="I746" s="214" t="n">
        <f aca="false">SUM(I717:I745)</f>
        <v>693</v>
      </c>
      <c r="J746" s="215" t="n">
        <f aca="false">SUM(J717:J745)</f>
        <v>1</v>
      </c>
      <c r="K746" s="216" t="n">
        <f aca="false">SUM(K717:K745)</f>
        <v>1</v>
      </c>
      <c r="L746" s="217" t="n">
        <f aca="false">SUM(L717:L745)</f>
        <v>1</v>
      </c>
    </row>
    <row r="747" s="128" customFormat="true" ht="12.75" hidden="false" customHeight="false" outlineLevel="0" collapsed="false">
      <c r="A747" s="186"/>
      <c r="B747" s="218" t="s">
        <v>211</v>
      </c>
      <c r="C747" s="219" t="s">
        <v>50</v>
      </c>
      <c r="D747" s="220"/>
      <c r="E747" s="121" t="n">
        <v>1</v>
      </c>
      <c r="F747" s="221"/>
      <c r="G747" s="122"/>
      <c r="H747" s="123" t="n">
        <v>12</v>
      </c>
      <c r="I747" s="222"/>
      <c r="J747" s="223" t="n">
        <f aca="false">G747/$G$758</f>
        <v>0</v>
      </c>
      <c r="K747" s="224" t="n">
        <f aca="false">H747/$H$758</f>
        <v>0.0774193548387097</v>
      </c>
      <c r="L747" s="225" t="n">
        <f aca="false">I747/$I$758</f>
        <v>0</v>
      </c>
    </row>
    <row r="748" s="128" customFormat="true" ht="12.75" hidden="false" customHeight="false" outlineLevel="0" collapsed="false">
      <c r="A748" s="186"/>
      <c r="B748" s="187"/>
      <c r="C748" s="188" t="s">
        <v>52</v>
      </c>
      <c r="D748" s="189"/>
      <c r="E748" s="132" t="n">
        <v>1</v>
      </c>
      <c r="F748" s="190" t="n">
        <v>1</v>
      </c>
      <c r="G748" s="133"/>
      <c r="H748" s="134" t="n">
        <v>12</v>
      </c>
      <c r="I748" s="191" t="n">
        <v>15</v>
      </c>
      <c r="J748" s="223" t="n">
        <f aca="false">G748/$G$758</f>
        <v>0</v>
      </c>
      <c r="K748" s="224" t="n">
        <f aca="false">H748/$H$758</f>
        <v>0.0774193548387097</v>
      </c>
      <c r="L748" s="225" t="n">
        <f aca="false">I748/$I$758</f>
        <v>0.076530612244898</v>
      </c>
    </row>
    <row r="749" s="128" customFormat="true" ht="12.75" hidden="false" customHeight="false" outlineLevel="0" collapsed="false">
      <c r="A749" s="186"/>
      <c r="B749" s="187"/>
      <c r="C749" s="188" t="s">
        <v>56</v>
      </c>
      <c r="D749" s="189"/>
      <c r="E749" s="132" t="n">
        <v>2</v>
      </c>
      <c r="F749" s="190" t="n">
        <v>1</v>
      </c>
      <c r="G749" s="133"/>
      <c r="H749" s="134" t="n">
        <v>38</v>
      </c>
      <c r="I749" s="191" t="n">
        <v>28</v>
      </c>
      <c r="J749" s="223" t="n">
        <f aca="false">G749/$G$758</f>
        <v>0</v>
      </c>
      <c r="K749" s="224" t="n">
        <f aca="false">H749/$H$758</f>
        <v>0.245161290322581</v>
      </c>
      <c r="L749" s="225" t="n">
        <f aca="false">I749/$I$758</f>
        <v>0.142857142857143</v>
      </c>
    </row>
    <row r="750" s="128" customFormat="true" ht="12.75" hidden="false" customHeight="false" outlineLevel="0" collapsed="false">
      <c r="A750" s="186"/>
      <c r="B750" s="187"/>
      <c r="C750" s="188" t="s">
        <v>59</v>
      </c>
      <c r="D750" s="189" t="n">
        <v>1</v>
      </c>
      <c r="E750" s="132" t="n">
        <v>1</v>
      </c>
      <c r="F750" s="190"/>
      <c r="G750" s="133" t="n">
        <v>14</v>
      </c>
      <c r="H750" s="134" t="n">
        <v>20</v>
      </c>
      <c r="I750" s="191"/>
      <c r="J750" s="223" t="n">
        <f aca="false">G750/$G$758</f>
        <v>0.388888888888889</v>
      </c>
      <c r="K750" s="224" t="n">
        <f aca="false">H750/$H$758</f>
        <v>0.129032258064516</v>
      </c>
      <c r="L750" s="225" t="n">
        <f aca="false">I750/$I$758</f>
        <v>0</v>
      </c>
    </row>
    <row r="751" s="128" customFormat="true" ht="12.75" hidden="false" customHeight="false" outlineLevel="0" collapsed="false">
      <c r="A751" s="186"/>
      <c r="B751" s="187"/>
      <c r="C751" s="188" t="s">
        <v>63</v>
      </c>
      <c r="D751" s="189"/>
      <c r="E751" s="132"/>
      <c r="F751" s="190" t="n">
        <v>1</v>
      </c>
      <c r="G751" s="133"/>
      <c r="H751" s="134"/>
      <c r="I751" s="191" t="n">
        <v>15</v>
      </c>
      <c r="J751" s="223" t="n">
        <f aca="false">G751/$G$758</f>
        <v>0</v>
      </c>
      <c r="K751" s="224" t="n">
        <f aca="false">H751/$H$758</f>
        <v>0</v>
      </c>
      <c r="L751" s="225" t="n">
        <f aca="false">I751/$I$758</f>
        <v>0.076530612244898</v>
      </c>
    </row>
    <row r="752" s="128" customFormat="true" ht="12.75" hidden="false" customHeight="false" outlineLevel="0" collapsed="false">
      <c r="A752" s="186"/>
      <c r="B752" s="187"/>
      <c r="C752" s="188" t="s">
        <v>65</v>
      </c>
      <c r="D752" s="189"/>
      <c r="E752" s="132" t="n">
        <v>1</v>
      </c>
      <c r="F752" s="190"/>
      <c r="G752" s="133"/>
      <c r="H752" s="134" t="n">
        <v>19</v>
      </c>
      <c r="I752" s="191"/>
      <c r="J752" s="223" t="n">
        <f aca="false">G752/$G$758</f>
        <v>0</v>
      </c>
      <c r="K752" s="224" t="n">
        <f aca="false">H752/$H$758</f>
        <v>0.12258064516129</v>
      </c>
      <c r="L752" s="225" t="n">
        <f aca="false">I752/$I$758</f>
        <v>0</v>
      </c>
    </row>
    <row r="753" s="128" customFormat="true" ht="12.75" hidden="false" customHeight="false" outlineLevel="0" collapsed="false">
      <c r="A753" s="186"/>
      <c r="B753" s="187"/>
      <c r="C753" s="188" t="s">
        <v>67</v>
      </c>
      <c r="D753" s="189"/>
      <c r="E753" s="132"/>
      <c r="F753" s="190" t="n">
        <v>1</v>
      </c>
      <c r="G753" s="133"/>
      <c r="H753" s="134"/>
      <c r="I753" s="191" t="n">
        <v>17</v>
      </c>
      <c r="J753" s="223" t="n">
        <f aca="false">G753/$G$758</f>
        <v>0</v>
      </c>
      <c r="K753" s="224" t="n">
        <f aca="false">H753/$H$758</f>
        <v>0</v>
      </c>
      <c r="L753" s="225" t="n">
        <f aca="false">I753/$I$758</f>
        <v>0.086734693877551</v>
      </c>
    </row>
    <row r="754" s="128" customFormat="true" ht="12.75" hidden="false" customHeight="false" outlineLevel="0" collapsed="false">
      <c r="A754" s="186"/>
      <c r="B754" s="187"/>
      <c r="C754" s="188" t="s">
        <v>71</v>
      </c>
      <c r="D754" s="189" t="n">
        <v>1</v>
      </c>
      <c r="E754" s="132" t="n">
        <v>2</v>
      </c>
      <c r="F754" s="190" t="n">
        <v>2</v>
      </c>
      <c r="G754" s="133" t="n">
        <v>22</v>
      </c>
      <c r="H754" s="134" t="n">
        <v>33</v>
      </c>
      <c r="I754" s="191" t="n">
        <v>47</v>
      </c>
      <c r="J754" s="226" t="n">
        <f aca="false">G754/$G$758</f>
        <v>0.611111111111111</v>
      </c>
      <c r="K754" s="227" t="n">
        <f aca="false">H754/$H$758</f>
        <v>0.212903225806452</v>
      </c>
      <c r="L754" s="228" t="n">
        <f aca="false">I754/$I$758</f>
        <v>0.239795918367347</v>
      </c>
    </row>
    <row r="755" s="128" customFormat="true" ht="12.75" hidden="false" customHeight="false" outlineLevel="0" collapsed="false">
      <c r="A755" s="186"/>
      <c r="B755" s="187"/>
      <c r="C755" s="188" t="s">
        <v>77</v>
      </c>
      <c r="D755" s="189"/>
      <c r="E755" s="132"/>
      <c r="F755" s="190" t="n">
        <v>1</v>
      </c>
      <c r="G755" s="133"/>
      <c r="H755" s="134"/>
      <c r="I755" s="191" t="n">
        <v>28</v>
      </c>
      <c r="J755" s="223" t="n">
        <f aca="false">G755/$G$758</f>
        <v>0</v>
      </c>
      <c r="K755" s="224" t="n">
        <f aca="false">H755/$H$758</f>
        <v>0</v>
      </c>
      <c r="L755" s="225" t="n">
        <f aca="false">I755/$I$758</f>
        <v>0.142857142857143</v>
      </c>
    </row>
    <row r="756" s="128" customFormat="true" ht="12.75" hidden="false" customHeight="false" outlineLevel="0" collapsed="false">
      <c r="A756" s="186"/>
      <c r="B756" s="187"/>
      <c r="C756" s="188" t="s">
        <v>128</v>
      </c>
      <c r="D756" s="189"/>
      <c r="E756" s="132" t="n">
        <v>1</v>
      </c>
      <c r="F756" s="190" t="n">
        <v>1</v>
      </c>
      <c r="G756" s="133"/>
      <c r="H756" s="134" t="n">
        <v>21</v>
      </c>
      <c r="I756" s="191" t="n">
        <v>30</v>
      </c>
      <c r="J756" s="223" t="n">
        <f aca="false">G756/$G$758</f>
        <v>0</v>
      </c>
      <c r="K756" s="224" t="n">
        <f aca="false">H756/$H$758</f>
        <v>0.135483870967742</v>
      </c>
      <c r="L756" s="225" t="n">
        <f aca="false">I756/$I$758</f>
        <v>0.153061224489796</v>
      </c>
    </row>
    <row r="757" s="128" customFormat="true" ht="13.5" hidden="false" customHeight="false" outlineLevel="0" collapsed="false">
      <c r="A757" s="186"/>
      <c r="B757" s="187"/>
      <c r="C757" s="198" t="s">
        <v>136</v>
      </c>
      <c r="D757" s="199"/>
      <c r="E757" s="200"/>
      <c r="F757" s="201" t="n">
        <v>1</v>
      </c>
      <c r="G757" s="202"/>
      <c r="H757" s="203"/>
      <c r="I757" s="204" t="n">
        <v>16</v>
      </c>
      <c r="J757" s="223" t="n">
        <f aca="false">G757/$G$758</f>
        <v>0</v>
      </c>
      <c r="K757" s="224" t="n">
        <f aca="false">H757/$H$758</f>
        <v>0</v>
      </c>
      <c r="L757" s="225" t="n">
        <f aca="false">I757/$I$758</f>
        <v>0.0816326530612245</v>
      </c>
    </row>
    <row r="758" s="128" customFormat="true" ht="13.5" hidden="false" customHeight="false" outlineLevel="0" collapsed="false">
      <c r="A758" s="186"/>
      <c r="B758" s="208" t="s">
        <v>212</v>
      </c>
      <c r="C758" s="208"/>
      <c r="D758" s="209" t="n">
        <f aca="false">SUM(D747:D757)</f>
        <v>2</v>
      </c>
      <c r="E758" s="210" t="n">
        <f aca="false">SUM(E747:E757)</f>
        <v>9</v>
      </c>
      <c r="F758" s="211" t="n">
        <f aca="false">SUM(F747:F757)</f>
        <v>9</v>
      </c>
      <c r="G758" s="212" t="n">
        <f aca="false">SUM(G747:G757)</f>
        <v>36</v>
      </c>
      <c r="H758" s="213" t="n">
        <f aca="false">SUM(H747:H757)</f>
        <v>155</v>
      </c>
      <c r="I758" s="214" t="n">
        <f aca="false">SUM(I747:I757)</f>
        <v>196</v>
      </c>
      <c r="J758" s="215" t="n">
        <f aca="false">SUM(J747:J757)</f>
        <v>1</v>
      </c>
      <c r="K758" s="216" t="n">
        <f aca="false">SUM(K747:K757)</f>
        <v>1</v>
      </c>
      <c r="L758" s="217" t="n">
        <f aca="false">SUM(L747:L757)</f>
        <v>1</v>
      </c>
    </row>
    <row r="759" s="128" customFormat="true" ht="12.75" hidden="false" customHeight="false" outlineLevel="0" collapsed="false">
      <c r="A759" s="186"/>
      <c r="B759" s="218" t="s">
        <v>213</v>
      </c>
      <c r="C759" s="219" t="s">
        <v>50</v>
      </c>
      <c r="D759" s="220" t="n">
        <v>4</v>
      </c>
      <c r="E759" s="121" t="n">
        <v>3</v>
      </c>
      <c r="F759" s="221" t="n">
        <v>2</v>
      </c>
      <c r="G759" s="122" t="n">
        <v>88</v>
      </c>
      <c r="H759" s="123" t="n">
        <v>66</v>
      </c>
      <c r="I759" s="222" t="n">
        <v>44</v>
      </c>
      <c r="J759" s="223" t="n">
        <f aca="false">G759/$G$773</f>
        <v>0.321167883211679</v>
      </c>
      <c r="K759" s="224" t="n">
        <f aca="false">H759/$H$773</f>
        <v>0.148314606741573</v>
      </c>
      <c r="L759" s="225" t="n">
        <f aca="false">I759/$I$773</f>
        <v>0.086105675146771</v>
      </c>
    </row>
    <row r="760" s="128" customFormat="true" ht="12.75" hidden="false" customHeight="false" outlineLevel="0" collapsed="false">
      <c r="A760" s="186"/>
      <c r="B760" s="187"/>
      <c r="C760" s="188" t="s">
        <v>52</v>
      </c>
      <c r="D760" s="189" t="n">
        <v>0</v>
      </c>
      <c r="E760" s="132" t="n">
        <v>1</v>
      </c>
      <c r="F760" s="190" t="n">
        <v>1</v>
      </c>
      <c r="G760" s="133"/>
      <c r="H760" s="134" t="n">
        <v>16</v>
      </c>
      <c r="I760" s="191" t="n">
        <v>26</v>
      </c>
      <c r="J760" s="223" t="n">
        <f aca="false">G760/$G$773</f>
        <v>0</v>
      </c>
      <c r="K760" s="224" t="n">
        <f aca="false">H760/$H$773</f>
        <v>0.0359550561797753</v>
      </c>
      <c r="L760" s="225" t="n">
        <f aca="false">I760/$I$773</f>
        <v>0.050880626223092</v>
      </c>
    </row>
    <row r="761" s="128" customFormat="true" ht="12.75" hidden="false" customHeight="false" outlineLevel="0" collapsed="false">
      <c r="A761" s="186"/>
      <c r="B761" s="187"/>
      <c r="C761" s="188" t="s">
        <v>53</v>
      </c>
      <c r="D761" s="189"/>
      <c r="E761" s="132" t="n">
        <v>1</v>
      </c>
      <c r="F761" s="190" t="n">
        <v>1</v>
      </c>
      <c r="G761" s="133"/>
      <c r="H761" s="134" t="n">
        <v>27</v>
      </c>
      <c r="I761" s="191" t="n">
        <v>30</v>
      </c>
      <c r="J761" s="223" t="n">
        <f aca="false">G761/$G$773</f>
        <v>0</v>
      </c>
      <c r="K761" s="224" t="n">
        <f aca="false">H761/$H$773</f>
        <v>0.0606741573033708</v>
      </c>
      <c r="L761" s="225" t="n">
        <f aca="false">I761/$I$773</f>
        <v>0.0587084148727984</v>
      </c>
    </row>
    <row r="762" s="128" customFormat="true" ht="12.75" hidden="false" customHeight="false" outlineLevel="0" collapsed="false">
      <c r="A762" s="186"/>
      <c r="B762" s="187"/>
      <c r="C762" s="188" t="s">
        <v>56</v>
      </c>
      <c r="D762" s="189" t="n">
        <v>1</v>
      </c>
      <c r="E762" s="132" t="n">
        <v>2</v>
      </c>
      <c r="F762" s="190" t="n">
        <v>1</v>
      </c>
      <c r="G762" s="133" t="n">
        <v>15</v>
      </c>
      <c r="H762" s="134" t="n">
        <v>47</v>
      </c>
      <c r="I762" s="191" t="n">
        <v>16</v>
      </c>
      <c r="J762" s="223" t="n">
        <f aca="false">G762/$G$773</f>
        <v>0.0547445255474453</v>
      </c>
      <c r="K762" s="224" t="n">
        <f aca="false">H762/$H$773</f>
        <v>0.10561797752809</v>
      </c>
      <c r="L762" s="225" t="n">
        <f aca="false">I762/$I$773</f>
        <v>0.0313111545988258</v>
      </c>
    </row>
    <row r="763" s="128" customFormat="true" ht="12.75" hidden="false" customHeight="false" outlineLevel="0" collapsed="false">
      <c r="A763" s="186"/>
      <c r="B763" s="187"/>
      <c r="C763" s="188" t="s">
        <v>59</v>
      </c>
      <c r="D763" s="189" t="n">
        <v>2</v>
      </c>
      <c r="E763" s="132" t="n">
        <v>2</v>
      </c>
      <c r="F763" s="190" t="n">
        <v>1</v>
      </c>
      <c r="G763" s="133" t="n">
        <v>31</v>
      </c>
      <c r="H763" s="134" t="n">
        <v>47</v>
      </c>
      <c r="I763" s="191" t="n">
        <v>31</v>
      </c>
      <c r="J763" s="223" t="n">
        <f aca="false">G763/$G$773</f>
        <v>0.113138686131387</v>
      </c>
      <c r="K763" s="224" t="n">
        <f aca="false">H763/$H$773</f>
        <v>0.10561797752809</v>
      </c>
      <c r="L763" s="225" t="n">
        <f aca="false">I763/$I$773</f>
        <v>0.060665362035225</v>
      </c>
    </row>
    <row r="764" s="128" customFormat="true" ht="25.5" hidden="false" customHeight="false" outlineLevel="0" collapsed="false">
      <c r="A764" s="186"/>
      <c r="B764" s="187"/>
      <c r="C764" s="188" t="s">
        <v>68</v>
      </c>
      <c r="D764" s="189" t="n">
        <v>1</v>
      </c>
      <c r="E764" s="132" t="n">
        <v>1</v>
      </c>
      <c r="F764" s="190" t="n">
        <v>1</v>
      </c>
      <c r="G764" s="133" t="n">
        <v>22</v>
      </c>
      <c r="H764" s="134" t="n">
        <v>22</v>
      </c>
      <c r="I764" s="191" t="n">
        <v>33</v>
      </c>
      <c r="J764" s="223" t="n">
        <f aca="false">G764/$G$773</f>
        <v>0.0802919708029197</v>
      </c>
      <c r="K764" s="224" t="n">
        <f aca="false">H764/$H$773</f>
        <v>0.049438202247191</v>
      </c>
      <c r="L764" s="225" t="n">
        <f aca="false">I764/$I$773</f>
        <v>0.0645792563600783</v>
      </c>
    </row>
    <row r="765" s="128" customFormat="true" ht="12.75" hidden="false" customHeight="false" outlineLevel="0" collapsed="false">
      <c r="A765" s="186"/>
      <c r="B765" s="187"/>
      <c r="C765" s="188" t="s">
        <v>87</v>
      </c>
      <c r="D765" s="189" t="n">
        <v>0</v>
      </c>
      <c r="E765" s="132" t="n">
        <v>0</v>
      </c>
      <c r="F765" s="190" t="n">
        <v>1</v>
      </c>
      <c r="G765" s="133"/>
      <c r="H765" s="134"/>
      <c r="I765" s="191" t="n">
        <v>32</v>
      </c>
      <c r="J765" s="223" t="n">
        <f aca="false">G765/$G$773</f>
        <v>0</v>
      </c>
      <c r="K765" s="224" t="n">
        <f aca="false">H765/$H$773</f>
        <v>0</v>
      </c>
      <c r="L765" s="225" t="n">
        <f aca="false">I765/$I$773</f>
        <v>0.0626223091976517</v>
      </c>
    </row>
    <row r="766" s="128" customFormat="true" ht="12.75" hidden="false" customHeight="false" outlineLevel="0" collapsed="false">
      <c r="A766" s="186"/>
      <c r="B766" s="187"/>
      <c r="C766" s="188" t="s">
        <v>90</v>
      </c>
      <c r="D766" s="189" t="n">
        <v>0</v>
      </c>
      <c r="E766" s="132" t="n">
        <v>1</v>
      </c>
      <c r="F766" s="190" t="n">
        <v>0</v>
      </c>
      <c r="G766" s="133"/>
      <c r="H766" s="134" t="n">
        <v>17</v>
      </c>
      <c r="I766" s="191"/>
      <c r="J766" s="223" t="n">
        <f aca="false">G766/$G$773</f>
        <v>0</v>
      </c>
      <c r="K766" s="224" t="n">
        <f aca="false">H766/$H$773</f>
        <v>0.0382022471910112</v>
      </c>
      <c r="L766" s="225" t="n">
        <f aca="false">I766/$I$773</f>
        <v>0</v>
      </c>
    </row>
    <row r="767" s="128" customFormat="true" ht="12.75" hidden="false" customHeight="false" outlineLevel="0" collapsed="false">
      <c r="A767" s="186"/>
      <c r="B767" s="187"/>
      <c r="C767" s="188" t="s">
        <v>98</v>
      </c>
      <c r="D767" s="189" t="n">
        <v>1</v>
      </c>
      <c r="E767" s="132" t="n">
        <v>1</v>
      </c>
      <c r="F767" s="190" t="n">
        <v>0</v>
      </c>
      <c r="G767" s="133" t="n">
        <v>13</v>
      </c>
      <c r="H767" s="134" t="n">
        <v>18</v>
      </c>
      <c r="I767" s="191"/>
      <c r="J767" s="223" t="n">
        <f aca="false">G767/$G$773</f>
        <v>0.0474452554744526</v>
      </c>
      <c r="K767" s="224" t="n">
        <f aca="false">H767/$H$773</f>
        <v>0.0404494382022472</v>
      </c>
      <c r="L767" s="225" t="n">
        <f aca="false">I767/$I$773</f>
        <v>0</v>
      </c>
    </row>
    <row r="768" s="128" customFormat="true" ht="12.75" hidden="false" customHeight="false" outlineLevel="0" collapsed="false">
      <c r="A768" s="186"/>
      <c r="B768" s="187"/>
      <c r="C768" s="188" t="s">
        <v>103</v>
      </c>
      <c r="D768" s="189" t="n">
        <v>1</v>
      </c>
      <c r="E768" s="132" t="n">
        <v>3.5</v>
      </c>
      <c r="F768" s="190" t="n">
        <v>1.5</v>
      </c>
      <c r="G768" s="133" t="n">
        <v>12</v>
      </c>
      <c r="H768" s="134" t="n">
        <v>69</v>
      </c>
      <c r="I768" s="191" t="n">
        <v>39</v>
      </c>
      <c r="J768" s="223" t="n">
        <f aca="false">G768/$G$773</f>
        <v>0.0437956204379562</v>
      </c>
      <c r="K768" s="224" t="n">
        <f aca="false">H768/$H$773</f>
        <v>0.155056179775281</v>
      </c>
      <c r="L768" s="225" t="n">
        <f aca="false">I768/$I$773</f>
        <v>0.076320939334638</v>
      </c>
    </row>
    <row r="769" s="128" customFormat="true" ht="12.75" hidden="false" customHeight="false" outlineLevel="0" collapsed="false">
      <c r="A769" s="186"/>
      <c r="B769" s="187"/>
      <c r="C769" s="188" t="s">
        <v>104</v>
      </c>
      <c r="D769" s="189" t="n">
        <v>3</v>
      </c>
      <c r="E769" s="132" t="n">
        <v>3.5</v>
      </c>
      <c r="F769" s="190" t="n">
        <v>5.5</v>
      </c>
      <c r="G769" s="133" t="n">
        <v>66</v>
      </c>
      <c r="H769" s="134" t="n">
        <v>100</v>
      </c>
      <c r="I769" s="191" t="n">
        <v>169</v>
      </c>
      <c r="J769" s="226" t="n">
        <f aca="false">G769/$G$773</f>
        <v>0.240875912408759</v>
      </c>
      <c r="K769" s="227" t="n">
        <f aca="false">H769/$H$773</f>
        <v>0.224719101123596</v>
      </c>
      <c r="L769" s="228" t="n">
        <f aca="false">I769/$I$773</f>
        <v>0.330724070450098</v>
      </c>
    </row>
    <row r="770" s="128" customFormat="true" ht="12.75" hidden="false" customHeight="false" outlineLevel="0" collapsed="false">
      <c r="A770" s="186"/>
      <c r="B770" s="187"/>
      <c r="C770" s="188" t="s">
        <v>128</v>
      </c>
      <c r="D770" s="189" t="n">
        <v>1</v>
      </c>
      <c r="E770" s="132" t="n">
        <v>0</v>
      </c>
      <c r="F770" s="190" t="n">
        <v>2</v>
      </c>
      <c r="G770" s="133" t="n">
        <v>27</v>
      </c>
      <c r="H770" s="134"/>
      <c r="I770" s="191" t="n">
        <v>61</v>
      </c>
      <c r="J770" s="223" t="n">
        <f aca="false">G770/$G$773</f>
        <v>0.0985401459854015</v>
      </c>
      <c r="K770" s="224" t="n">
        <f aca="false">H770/$H$773</f>
        <v>0</v>
      </c>
      <c r="L770" s="225" t="n">
        <f aca="false">I770/$I$773</f>
        <v>0.119373776908023</v>
      </c>
    </row>
    <row r="771" s="128" customFormat="true" ht="12.75" hidden="false" customHeight="false" outlineLevel="0" collapsed="false">
      <c r="A771" s="186"/>
      <c r="B771" s="187"/>
      <c r="C771" s="188" t="s">
        <v>136</v>
      </c>
      <c r="D771" s="189" t="n">
        <v>0</v>
      </c>
      <c r="E771" s="132" t="n">
        <v>1</v>
      </c>
      <c r="F771" s="190" t="n">
        <v>0</v>
      </c>
      <c r="G771" s="133"/>
      <c r="H771" s="134" t="n">
        <v>16</v>
      </c>
      <c r="I771" s="191"/>
      <c r="J771" s="223" t="n">
        <f aca="false">G771/$G$773</f>
        <v>0</v>
      </c>
      <c r="K771" s="224" t="n">
        <f aca="false">H771/$H$773</f>
        <v>0.0359550561797753</v>
      </c>
      <c r="L771" s="225" t="n">
        <f aca="false">I771/$I$773</f>
        <v>0</v>
      </c>
    </row>
    <row r="772" s="128" customFormat="true" ht="13.5" hidden="false" customHeight="false" outlineLevel="0" collapsed="false">
      <c r="A772" s="186"/>
      <c r="B772" s="187"/>
      <c r="C772" s="198" t="s">
        <v>139</v>
      </c>
      <c r="D772" s="199" t="n">
        <v>0</v>
      </c>
      <c r="E772" s="200" t="n">
        <v>0</v>
      </c>
      <c r="F772" s="201" t="n">
        <v>1</v>
      </c>
      <c r="G772" s="202"/>
      <c r="H772" s="203"/>
      <c r="I772" s="204" t="n">
        <v>30</v>
      </c>
      <c r="J772" s="223" t="n">
        <f aca="false">G772/$G$773</f>
        <v>0</v>
      </c>
      <c r="K772" s="224" t="n">
        <f aca="false">H772/$H$773</f>
        <v>0</v>
      </c>
      <c r="L772" s="225" t="n">
        <f aca="false">I772/$I$773</f>
        <v>0.0587084148727984</v>
      </c>
    </row>
    <row r="773" s="128" customFormat="true" ht="13.5" hidden="false" customHeight="false" outlineLevel="0" collapsed="false">
      <c r="A773" s="186"/>
      <c r="B773" s="208" t="s">
        <v>214</v>
      </c>
      <c r="C773" s="208"/>
      <c r="D773" s="209" t="n">
        <f aca="false">SUM(D759:D772)</f>
        <v>14</v>
      </c>
      <c r="E773" s="210" t="n">
        <f aca="false">SUM(E759:E772)</f>
        <v>20</v>
      </c>
      <c r="F773" s="211" t="n">
        <f aca="false">SUM(F759:F772)</f>
        <v>18</v>
      </c>
      <c r="G773" s="212" t="n">
        <f aca="false">SUM(G759:G772)</f>
        <v>274</v>
      </c>
      <c r="H773" s="213" t="n">
        <f aca="false">SUM(H759:H772)</f>
        <v>445</v>
      </c>
      <c r="I773" s="214" t="n">
        <f aca="false">SUM(I759:I772)</f>
        <v>511</v>
      </c>
      <c r="J773" s="215" t="n">
        <f aca="false">SUM(J759:J772)</f>
        <v>1</v>
      </c>
      <c r="K773" s="216" t="n">
        <f aca="false">SUM(K759:K772)</f>
        <v>1</v>
      </c>
      <c r="L773" s="217" t="n">
        <f aca="false">SUM(L759:L772)</f>
        <v>1</v>
      </c>
    </row>
    <row r="774" s="128" customFormat="true" ht="12.75" hidden="false" customHeight="false" outlineLevel="0" collapsed="false">
      <c r="A774" s="186"/>
      <c r="B774" s="218" t="s">
        <v>215</v>
      </c>
      <c r="C774" s="219" t="s">
        <v>51</v>
      </c>
      <c r="D774" s="220"/>
      <c r="E774" s="121"/>
      <c r="F774" s="221" t="n">
        <v>1</v>
      </c>
      <c r="G774" s="122"/>
      <c r="H774" s="123"/>
      <c r="I774" s="222" t="n">
        <v>32</v>
      </c>
      <c r="J774" s="223" t="n">
        <f aca="false">G774/$G$811</f>
        <v>0</v>
      </c>
      <c r="K774" s="224" t="n">
        <f aca="false">H774/$H$811</f>
        <v>0</v>
      </c>
      <c r="L774" s="225" t="n">
        <f aca="false">I774/$I$811</f>
        <v>0.0244274809160305</v>
      </c>
    </row>
    <row r="775" s="128" customFormat="true" ht="12.75" hidden="false" customHeight="false" outlineLevel="0" collapsed="false">
      <c r="A775" s="186"/>
      <c r="B775" s="187"/>
      <c r="C775" s="188" t="s">
        <v>52</v>
      </c>
      <c r="D775" s="189" t="n">
        <v>0</v>
      </c>
      <c r="E775" s="132" t="n">
        <v>2</v>
      </c>
      <c r="F775" s="190" t="n">
        <v>2</v>
      </c>
      <c r="G775" s="133"/>
      <c r="H775" s="134" t="n">
        <v>55</v>
      </c>
      <c r="I775" s="191" t="n">
        <v>44</v>
      </c>
      <c r="J775" s="223" t="n">
        <f aca="false">G775/$G$811</f>
        <v>0</v>
      </c>
      <c r="K775" s="224" t="n">
        <f aca="false">H775/$H$811</f>
        <v>0.0500454959053685</v>
      </c>
      <c r="L775" s="225" t="n">
        <f aca="false">I775/$I$811</f>
        <v>0.033587786259542</v>
      </c>
    </row>
    <row r="776" s="128" customFormat="true" ht="12.75" hidden="false" customHeight="false" outlineLevel="0" collapsed="false">
      <c r="A776" s="186"/>
      <c r="B776" s="187"/>
      <c r="C776" s="188" t="s">
        <v>53</v>
      </c>
      <c r="D776" s="189" t="n">
        <v>2</v>
      </c>
      <c r="E776" s="132" t="n">
        <v>3</v>
      </c>
      <c r="F776" s="190" t="n">
        <v>3</v>
      </c>
      <c r="G776" s="133" t="n">
        <v>51</v>
      </c>
      <c r="H776" s="134" t="n">
        <v>65</v>
      </c>
      <c r="I776" s="191" t="n">
        <v>90</v>
      </c>
      <c r="J776" s="223" t="n">
        <f aca="false">G776/$G$811</f>
        <v>0.0785824345146379</v>
      </c>
      <c r="K776" s="224" t="n">
        <f aca="false">H776/$H$811</f>
        <v>0.0591446769790719</v>
      </c>
      <c r="L776" s="225" t="n">
        <f aca="false">I776/$I$811</f>
        <v>0.0687022900763359</v>
      </c>
    </row>
    <row r="777" s="128" customFormat="true" ht="12.75" hidden="false" customHeight="false" outlineLevel="0" collapsed="false">
      <c r="A777" s="186"/>
      <c r="B777" s="187"/>
      <c r="C777" s="188" t="s">
        <v>55</v>
      </c>
      <c r="D777" s="189"/>
      <c r="E777" s="132" t="n">
        <v>1</v>
      </c>
      <c r="F777" s="190"/>
      <c r="G777" s="133"/>
      <c r="H777" s="134" t="n">
        <v>28</v>
      </c>
      <c r="I777" s="191"/>
      <c r="J777" s="223" t="n">
        <f aca="false">G777/$G$811</f>
        <v>0</v>
      </c>
      <c r="K777" s="224" t="n">
        <f aca="false">H777/$H$811</f>
        <v>0.0254777070063694</v>
      </c>
      <c r="L777" s="225" t="n">
        <f aca="false">I777/$I$811</f>
        <v>0</v>
      </c>
    </row>
    <row r="778" s="128" customFormat="true" ht="12.75" hidden="false" customHeight="false" outlineLevel="0" collapsed="false">
      <c r="A778" s="186"/>
      <c r="B778" s="187"/>
      <c r="C778" s="188" t="s">
        <v>56</v>
      </c>
      <c r="D778" s="189" t="n">
        <v>0</v>
      </c>
      <c r="E778" s="132" t="n">
        <v>0</v>
      </c>
      <c r="F778" s="190" t="n">
        <v>3</v>
      </c>
      <c r="G778" s="133"/>
      <c r="H778" s="134"/>
      <c r="I778" s="191" t="n">
        <v>62</v>
      </c>
      <c r="J778" s="223" t="n">
        <f aca="false">G778/$G$811</f>
        <v>0</v>
      </c>
      <c r="K778" s="224" t="n">
        <f aca="false">H778/$H$811</f>
        <v>0</v>
      </c>
      <c r="L778" s="225" t="n">
        <f aca="false">I778/$I$811</f>
        <v>0.0473282442748092</v>
      </c>
    </row>
    <row r="779" s="128" customFormat="true" ht="12.75" hidden="false" customHeight="false" outlineLevel="0" collapsed="false">
      <c r="A779" s="186"/>
      <c r="B779" s="187"/>
      <c r="C779" s="188" t="s">
        <v>59</v>
      </c>
      <c r="D779" s="189" t="n">
        <v>3</v>
      </c>
      <c r="E779" s="132" t="n">
        <v>3.5</v>
      </c>
      <c r="F779" s="190" t="n">
        <v>5</v>
      </c>
      <c r="G779" s="133" t="n">
        <v>60</v>
      </c>
      <c r="H779" s="134" t="n">
        <v>62</v>
      </c>
      <c r="I779" s="191" t="n">
        <v>102</v>
      </c>
      <c r="J779" s="223" t="n">
        <f aca="false">G779/$G$811</f>
        <v>0.0924499229583975</v>
      </c>
      <c r="K779" s="224" t="n">
        <f aca="false">H779/$H$811</f>
        <v>0.0564149226569609</v>
      </c>
      <c r="L779" s="225" t="n">
        <f aca="false">I779/$I$811</f>
        <v>0.0778625954198473</v>
      </c>
    </row>
    <row r="780" s="128" customFormat="true" ht="12.75" hidden="false" customHeight="false" outlineLevel="0" collapsed="false">
      <c r="A780" s="186"/>
      <c r="B780" s="187"/>
      <c r="C780" s="188" t="s">
        <v>60</v>
      </c>
      <c r="D780" s="189" t="n">
        <v>2</v>
      </c>
      <c r="E780" s="132" t="n">
        <v>2</v>
      </c>
      <c r="F780" s="190" t="n">
        <v>2</v>
      </c>
      <c r="G780" s="133" t="n">
        <v>36</v>
      </c>
      <c r="H780" s="134" t="n">
        <v>36</v>
      </c>
      <c r="I780" s="191" t="n">
        <v>35</v>
      </c>
      <c r="J780" s="223" t="n">
        <f aca="false">G780/$G$811</f>
        <v>0.0554699537750385</v>
      </c>
      <c r="K780" s="224" t="n">
        <f aca="false">H780/$H$811</f>
        <v>0.0327570518653321</v>
      </c>
      <c r="L780" s="225" t="n">
        <f aca="false">I780/$I$811</f>
        <v>0.0267175572519084</v>
      </c>
    </row>
    <row r="781" s="128" customFormat="true" ht="12.75" hidden="false" customHeight="false" outlineLevel="0" collapsed="false">
      <c r="A781" s="186"/>
      <c r="B781" s="187"/>
      <c r="C781" s="188" t="s">
        <v>65</v>
      </c>
      <c r="D781" s="189"/>
      <c r="E781" s="132" t="n">
        <v>1</v>
      </c>
      <c r="F781" s="190"/>
      <c r="G781" s="133"/>
      <c r="H781" s="134" t="n">
        <v>28</v>
      </c>
      <c r="I781" s="191"/>
      <c r="J781" s="223" t="n">
        <f aca="false">G781/$G$811</f>
        <v>0</v>
      </c>
      <c r="K781" s="224" t="n">
        <f aca="false">H781/$H$811</f>
        <v>0.0254777070063694</v>
      </c>
      <c r="L781" s="225" t="n">
        <f aca="false">I781/$I$811</f>
        <v>0</v>
      </c>
    </row>
    <row r="782" s="128" customFormat="true" ht="12.75" hidden="false" customHeight="false" outlineLevel="0" collapsed="false">
      <c r="A782" s="186"/>
      <c r="B782" s="187"/>
      <c r="C782" s="188" t="s">
        <v>67</v>
      </c>
      <c r="D782" s="189" t="n">
        <v>1</v>
      </c>
      <c r="E782" s="132" t="n">
        <v>1</v>
      </c>
      <c r="F782" s="190" t="n">
        <v>1</v>
      </c>
      <c r="G782" s="133" t="n">
        <v>22</v>
      </c>
      <c r="H782" s="134" t="n">
        <v>30</v>
      </c>
      <c r="I782" s="191" t="n">
        <v>30</v>
      </c>
      <c r="J782" s="223" t="n">
        <f aca="false">G782/$G$811</f>
        <v>0.0338983050847458</v>
      </c>
      <c r="K782" s="224" t="n">
        <f aca="false">H782/$H$811</f>
        <v>0.0272975432211101</v>
      </c>
      <c r="L782" s="225" t="n">
        <f aca="false">I782/$I$811</f>
        <v>0.0229007633587786</v>
      </c>
    </row>
    <row r="783" s="128" customFormat="true" ht="12.75" hidden="false" customHeight="false" outlineLevel="0" collapsed="false">
      <c r="A783" s="186"/>
      <c r="B783" s="187"/>
      <c r="C783" s="188" t="s">
        <v>69</v>
      </c>
      <c r="D783" s="189" t="n">
        <v>0</v>
      </c>
      <c r="E783" s="132" t="n">
        <v>0.5</v>
      </c>
      <c r="F783" s="190" t="n">
        <v>0</v>
      </c>
      <c r="G783" s="133"/>
      <c r="H783" s="134" t="n">
        <v>13</v>
      </c>
      <c r="I783" s="191"/>
      <c r="J783" s="223" t="n">
        <f aca="false">G783/$G$811</f>
        <v>0</v>
      </c>
      <c r="K783" s="224" t="n">
        <f aca="false">H783/$H$811</f>
        <v>0.0118289353958144</v>
      </c>
      <c r="L783" s="225" t="n">
        <f aca="false">I783/$I$811</f>
        <v>0</v>
      </c>
    </row>
    <row r="784" s="128" customFormat="true" ht="12.75" hidden="false" customHeight="false" outlineLevel="0" collapsed="false">
      <c r="A784" s="186"/>
      <c r="B784" s="187"/>
      <c r="C784" s="188" t="s">
        <v>71</v>
      </c>
      <c r="D784" s="189" t="n">
        <v>2</v>
      </c>
      <c r="E784" s="132" t="n">
        <v>2</v>
      </c>
      <c r="F784" s="190" t="n">
        <v>3</v>
      </c>
      <c r="G784" s="133" t="n">
        <v>40</v>
      </c>
      <c r="H784" s="134" t="n">
        <v>40</v>
      </c>
      <c r="I784" s="191" t="n">
        <v>71</v>
      </c>
      <c r="J784" s="223" t="n">
        <f aca="false">G784/$G$811</f>
        <v>0.061633281972265</v>
      </c>
      <c r="K784" s="224" t="n">
        <f aca="false">H784/$H$811</f>
        <v>0.0363967242948135</v>
      </c>
      <c r="L784" s="225" t="n">
        <f aca="false">I784/$I$811</f>
        <v>0.0541984732824428</v>
      </c>
    </row>
    <row r="785" s="128" customFormat="true" ht="12.75" hidden="false" customHeight="false" outlineLevel="0" collapsed="false">
      <c r="A785" s="186"/>
      <c r="B785" s="187"/>
      <c r="C785" s="188" t="s">
        <v>77</v>
      </c>
      <c r="D785" s="189" t="n">
        <v>1</v>
      </c>
      <c r="E785" s="132"/>
      <c r="F785" s="190"/>
      <c r="G785" s="133" t="n">
        <v>16</v>
      </c>
      <c r="H785" s="134"/>
      <c r="I785" s="191"/>
      <c r="J785" s="223" t="n">
        <f aca="false">G785/$G$811</f>
        <v>0.024653312788906</v>
      </c>
      <c r="K785" s="224" t="n">
        <f aca="false">H785/$H$811</f>
        <v>0</v>
      </c>
      <c r="L785" s="225" t="n">
        <f aca="false">I785/$I$811</f>
        <v>0</v>
      </c>
    </row>
    <row r="786" s="128" customFormat="true" ht="12.75" hidden="false" customHeight="false" outlineLevel="0" collapsed="false">
      <c r="A786" s="186"/>
      <c r="B786" s="187"/>
      <c r="C786" s="188" t="s">
        <v>78</v>
      </c>
      <c r="D786" s="189"/>
      <c r="E786" s="132" t="n">
        <v>2</v>
      </c>
      <c r="F786" s="190" t="n">
        <v>1</v>
      </c>
      <c r="G786" s="133"/>
      <c r="H786" s="134" t="n">
        <v>49</v>
      </c>
      <c r="I786" s="191" t="n">
        <v>28</v>
      </c>
      <c r="J786" s="223" t="n">
        <f aca="false">G786/$G$811</f>
        <v>0</v>
      </c>
      <c r="K786" s="224" t="n">
        <f aca="false">H786/$H$811</f>
        <v>0.0445859872611465</v>
      </c>
      <c r="L786" s="225" t="n">
        <f aca="false">I786/$I$811</f>
        <v>0.0213740458015267</v>
      </c>
    </row>
    <row r="787" s="128" customFormat="true" ht="12.75" hidden="false" customHeight="false" outlineLevel="0" collapsed="false">
      <c r="A787" s="186"/>
      <c r="B787" s="187"/>
      <c r="C787" s="188" t="s">
        <v>86</v>
      </c>
      <c r="D787" s="189" t="n">
        <v>3</v>
      </c>
      <c r="E787" s="132" t="n">
        <v>3</v>
      </c>
      <c r="F787" s="190" t="n">
        <v>3</v>
      </c>
      <c r="G787" s="133" t="n">
        <v>76</v>
      </c>
      <c r="H787" s="134" t="n">
        <v>78</v>
      </c>
      <c r="I787" s="191" t="n">
        <v>73</v>
      </c>
      <c r="J787" s="223" t="n">
        <f aca="false">G787/$G$811</f>
        <v>0.117103235747304</v>
      </c>
      <c r="K787" s="224" t="n">
        <f aca="false">H787/$H$811</f>
        <v>0.0709736123748863</v>
      </c>
      <c r="L787" s="225" t="n">
        <f aca="false">I787/$I$811</f>
        <v>0.0557251908396947</v>
      </c>
    </row>
    <row r="788" s="128" customFormat="true" ht="12.75" hidden="false" customHeight="false" outlineLevel="0" collapsed="false">
      <c r="A788" s="186"/>
      <c r="B788" s="187"/>
      <c r="C788" s="188" t="s">
        <v>90</v>
      </c>
      <c r="D788" s="189"/>
      <c r="E788" s="132"/>
      <c r="F788" s="190" t="n">
        <v>1</v>
      </c>
      <c r="G788" s="133"/>
      <c r="H788" s="134"/>
      <c r="I788" s="191" t="n">
        <v>28</v>
      </c>
      <c r="J788" s="223" t="n">
        <f aca="false">G788/$G$811</f>
        <v>0</v>
      </c>
      <c r="K788" s="224" t="n">
        <f aca="false">H788/$H$811</f>
        <v>0</v>
      </c>
      <c r="L788" s="225" t="n">
        <f aca="false">I788/$I$811</f>
        <v>0.0213740458015267</v>
      </c>
    </row>
    <row r="789" s="128" customFormat="true" ht="12.75" hidden="false" customHeight="false" outlineLevel="0" collapsed="false">
      <c r="A789" s="186"/>
      <c r="B789" s="187"/>
      <c r="C789" s="188" t="s">
        <v>93</v>
      </c>
      <c r="D789" s="189" t="n">
        <v>1</v>
      </c>
      <c r="E789" s="132" t="n">
        <v>1</v>
      </c>
      <c r="F789" s="190" t="n">
        <v>1.5</v>
      </c>
      <c r="G789" s="133" t="n">
        <v>26</v>
      </c>
      <c r="H789" s="134" t="n">
        <v>19</v>
      </c>
      <c r="I789" s="191" t="n">
        <v>40</v>
      </c>
      <c r="J789" s="223" t="n">
        <f aca="false">G789/$G$811</f>
        <v>0.0400616332819723</v>
      </c>
      <c r="K789" s="224" t="n">
        <f aca="false">H789/$H$811</f>
        <v>0.0172884440400364</v>
      </c>
      <c r="L789" s="225" t="n">
        <f aca="false">I789/$I$811</f>
        <v>0.0305343511450382</v>
      </c>
    </row>
    <row r="790" s="128" customFormat="true" ht="12.75" hidden="false" customHeight="false" outlineLevel="0" collapsed="false">
      <c r="A790" s="186"/>
      <c r="B790" s="187"/>
      <c r="C790" s="188" t="s">
        <v>96</v>
      </c>
      <c r="D790" s="189"/>
      <c r="E790" s="132" t="n">
        <v>1</v>
      </c>
      <c r="F790" s="190"/>
      <c r="G790" s="133"/>
      <c r="H790" s="134" t="n">
        <v>15</v>
      </c>
      <c r="I790" s="191"/>
      <c r="J790" s="223" t="n">
        <f aca="false">G790/$G$811</f>
        <v>0</v>
      </c>
      <c r="K790" s="224" t="n">
        <f aca="false">H790/$H$811</f>
        <v>0.0136487716105551</v>
      </c>
      <c r="L790" s="225" t="n">
        <f aca="false">I790/$I$811</f>
        <v>0</v>
      </c>
    </row>
    <row r="791" s="128" customFormat="true" ht="12.75" hidden="false" customHeight="false" outlineLevel="0" collapsed="false">
      <c r="A791" s="186"/>
      <c r="B791" s="187"/>
      <c r="C791" s="188" t="s">
        <v>103</v>
      </c>
      <c r="D791" s="189" t="n">
        <v>0</v>
      </c>
      <c r="E791" s="132" t="n">
        <v>1</v>
      </c>
      <c r="F791" s="190" t="n">
        <v>0.5</v>
      </c>
      <c r="G791" s="133"/>
      <c r="H791" s="134" t="n">
        <v>14</v>
      </c>
      <c r="I791" s="191" t="n">
        <v>9</v>
      </c>
      <c r="J791" s="223" t="n">
        <f aca="false">G791/$G$811</f>
        <v>0</v>
      </c>
      <c r="K791" s="224" t="n">
        <f aca="false">H791/$H$811</f>
        <v>0.0127388535031847</v>
      </c>
      <c r="L791" s="225" t="n">
        <f aca="false">I791/$I$811</f>
        <v>0.00687022900763359</v>
      </c>
    </row>
    <row r="792" s="128" customFormat="true" ht="12.75" hidden="false" customHeight="false" outlineLevel="0" collapsed="false">
      <c r="A792" s="186"/>
      <c r="B792" s="187"/>
      <c r="C792" s="188" t="s">
        <v>104</v>
      </c>
      <c r="D792" s="189" t="n">
        <v>6</v>
      </c>
      <c r="E792" s="132" t="n">
        <v>8</v>
      </c>
      <c r="F792" s="190" t="n">
        <v>7</v>
      </c>
      <c r="G792" s="133" t="n">
        <v>148</v>
      </c>
      <c r="H792" s="134" t="n">
        <v>193</v>
      </c>
      <c r="I792" s="191" t="n">
        <v>198</v>
      </c>
      <c r="J792" s="226" t="n">
        <f aca="false">G792/$G$811</f>
        <v>0.228043143297381</v>
      </c>
      <c r="K792" s="227" t="n">
        <f aca="false">H792/$H$811</f>
        <v>0.175614194722475</v>
      </c>
      <c r="L792" s="228" t="n">
        <f aca="false">I792/$I$811</f>
        <v>0.151145038167939</v>
      </c>
    </row>
    <row r="793" s="128" customFormat="true" ht="12.75" hidden="false" customHeight="false" outlineLevel="0" collapsed="false">
      <c r="A793" s="186"/>
      <c r="B793" s="187"/>
      <c r="C793" s="188" t="s">
        <v>107</v>
      </c>
      <c r="D793" s="189" t="n">
        <v>1</v>
      </c>
      <c r="E793" s="132" t="n">
        <v>0.5</v>
      </c>
      <c r="F793" s="190" t="n">
        <v>1</v>
      </c>
      <c r="G793" s="133" t="n">
        <v>20</v>
      </c>
      <c r="H793" s="134" t="n">
        <v>13</v>
      </c>
      <c r="I793" s="191" t="n">
        <v>16</v>
      </c>
      <c r="J793" s="223" t="n">
        <f aca="false">G793/$G$811</f>
        <v>0.0308166409861325</v>
      </c>
      <c r="K793" s="224" t="n">
        <f aca="false">H793/$H$811</f>
        <v>0.0118289353958144</v>
      </c>
      <c r="L793" s="225" t="n">
        <f aca="false">I793/$I$811</f>
        <v>0.0122137404580153</v>
      </c>
    </row>
    <row r="794" s="128" customFormat="true" ht="12.75" hidden="false" customHeight="false" outlineLevel="0" collapsed="false">
      <c r="A794" s="186"/>
      <c r="B794" s="187"/>
      <c r="C794" s="188" t="s">
        <v>109</v>
      </c>
      <c r="D794" s="189"/>
      <c r="E794" s="132"/>
      <c r="F794" s="190" t="n">
        <v>0.5</v>
      </c>
      <c r="G794" s="133"/>
      <c r="H794" s="134"/>
      <c r="I794" s="191" t="n">
        <v>14</v>
      </c>
      <c r="J794" s="223" t="n">
        <f aca="false">G794/$G$811</f>
        <v>0</v>
      </c>
      <c r="K794" s="224" t="n">
        <f aca="false">H794/$H$811</f>
        <v>0</v>
      </c>
      <c r="L794" s="225" t="n">
        <f aca="false">I794/$I$811</f>
        <v>0.0106870229007634</v>
      </c>
    </row>
    <row r="795" s="128" customFormat="true" ht="12.75" hidden="false" customHeight="false" outlineLevel="0" collapsed="false">
      <c r="A795" s="186"/>
      <c r="B795" s="187"/>
      <c r="C795" s="188" t="s">
        <v>116</v>
      </c>
      <c r="D795" s="189" t="n">
        <v>0</v>
      </c>
      <c r="E795" s="132" t="n">
        <v>0</v>
      </c>
      <c r="F795" s="190" t="n">
        <v>1</v>
      </c>
      <c r="G795" s="133"/>
      <c r="H795" s="134"/>
      <c r="I795" s="191" t="n">
        <v>26</v>
      </c>
      <c r="J795" s="223" t="n">
        <f aca="false">G795/$G$811</f>
        <v>0</v>
      </c>
      <c r="K795" s="224" t="n">
        <f aca="false">H795/$H$811</f>
        <v>0</v>
      </c>
      <c r="L795" s="225" t="n">
        <f aca="false">I795/$I$811</f>
        <v>0.0198473282442748</v>
      </c>
    </row>
    <row r="796" s="128" customFormat="true" ht="12.75" hidden="false" customHeight="false" outlineLevel="0" collapsed="false">
      <c r="A796" s="186"/>
      <c r="B796" s="187"/>
      <c r="C796" s="188" t="s">
        <v>120</v>
      </c>
      <c r="D796" s="189" t="n">
        <v>1</v>
      </c>
      <c r="E796" s="132" t="n">
        <v>0</v>
      </c>
      <c r="F796" s="190" t="n">
        <v>0</v>
      </c>
      <c r="G796" s="133" t="n">
        <v>24</v>
      </c>
      <c r="H796" s="134"/>
      <c r="I796" s="191"/>
      <c r="J796" s="223" t="n">
        <f aca="false">G796/$G$811</f>
        <v>0.036979969183359</v>
      </c>
      <c r="K796" s="224" t="n">
        <f aca="false">H796/$H$811</f>
        <v>0</v>
      </c>
      <c r="L796" s="225" t="n">
        <f aca="false">I796/$I$811</f>
        <v>0</v>
      </c>
    </row>
    <row r="797" s="128" customFormat="true" ht="12.75" hidden="false" customHeight="false" outlineLevel="0" collapsed="false">
      <c r="A797" s="186"/>
      <c r="B797" s="187"/>
      <c r="C797" s="188" t="s">
        <v>123</v>
      </c>
      <c r="D797" s="189"/>
      <c r="E797" s="132" t="n">
        <v>2</v>
      </c>
      <c r="F797" s="190"/>
      <c r="G797" s="133"/>
      <c r="H797" s="134" t="n">
        <v>49</v>
      </c>
      <c r="I797" s="191"/>
      <c r="J797" s="223" t="n">
        <f aca="false">G797/$G$811</f>
        <v>0</v>
      </c>
      <c r="K797" s="224" t="n">
        <f aca="false">H797/$H$811</f>
        <v>0.0445859872611465</v>
      </c>
      <c r="L797" s="225" t="n">
        <f aca="false">I797/$I$811</f>
        <v>0</v>
      </c>
    </row>
    <row r="798" s="128" customFormat="true" ht="25.5" hidden="false" customHeight="false" outlineLevel="0" collapsed="false">
      <c r="A798" s="186"/>
      <c r="B798" s="187"/>
      <c r="C798" s="188" t="s">
        <v>124</v>
      </c>
      <c r="D798" s="189"/>
      <c r="E798" s="132" t="n">
        <v>1</v>
      </c>
      <c r="F798" s="190"/>
      <c r="G798" s="133"/>
      <c r="H798" s="134" t="n">
        <v>11</v>
      </c>
      <c r="I798" s="191"/>
      <c r="J798" s="223" t="n">
        <f aca="false">G798/$G$811</f>
        <v>0</v>
      </c>
      <c r="K798" s="224" t="n">
        <f aca="false">H798/$H$811</f>
        <v>0.0100090991810737</v>
      </c>
      <c r="L798" s="225" t="n">
        <f aca="false">I798/$I$811</f>
        <v>0</v>
      </c>
    </row>
    <row r="799" s="128" customFormat="true" ht="12.75" hidden="false" customHeight="false" outlineLevel="0" collapsed="false">
      <c r="A799" s="186"/>
      <c r="B799" s="187"/>
      <c r="C799" s="188" t="s">
        <v>125</v>
      </c>
      <c r="D799" s="189"/>
      <c r="E799" s="132"/>
      <c r="F799" s="190" t="n">
        <v>1.5</v>
      </c>
      <c r="G799" s="133"/>
      <c r="H799" s="134"/>
      <c r="I799" s="191" t="n">
        <v>42</v>
      </c>
      <c r="J799" s="223" t="n">
        <f aca="false">G799/$G$811</f>
        <v>0</v>
      </c>
      <c r="K799" s="224" t="n">
        <f aca="false">H799/$H$811</f>
        <v>0</v>
      </c>
      <c r="L799" s="225" t="n">
        <f aca="false">I799/$I$811</f>
        <v>0.0320610687022901</v>
      </c>
    </row>
    <row r="800" s="128" customFormat="true" ht="12.75" hidden="false" customHeight="false" outlineLevel="0" collapsed="false">
      <c r="A800" s="186"/>
      <c r="B800" s="187"/>
      <c r="C800" s="188" t="s">
        <v>128</v>
      </c>
      <c r="D800" s="189" t="n">
        <v>2</v>
      </c>
      <c r="E800" s="132" t="n">
        <v>2</v>
      </c>
      <c r="F800" s="190" t="n">
        <v>5</v>
      </c>
      <c r="G800" s="133" t="n">
        <v>45</v>
      </c>
      <c r="H800" s="134" t="n">
        <v>37</v>
      </c>
      <c r="I800" s="191" t="n">
        <v>120</v>
      </c>
      <c r="J800" s="223" t="n">
        <f aca="false">G800/$G$811</f>
        <v>0.0693374422187982</v>
      </c>
      <c r="K800" s="224" t="n">
        <f aca="false">H800/$H$811</f>
        <v>0.0336669699727025</v>
      </c>
      <c r="L800" s="225" t="n">
        <f aca="false">I800/$I$811</f>
        <v>0.0916030534351145</v>
      </c>
    </row>
    <row r="801" s="128" customFormat="true" ht="12.75" hidden="false" customHeight="false" outlineLevel="0" collapsed="false">
      <c r="A801" s="186"/>
      <c r="B801" s="187"/>
      <c r="C801" s="188" t="s">
        <v>129</v>
      </c>
      <c r="D801" s="189"/>
      <c r="E801" s="132" t="n">
        <v>1</v>
      </c>
      <c r="F801" s="190"/>
      <c r="G801" s="133"/>
      <c r="H801" s="134" t="n">
        <v>20</v>
      </c>
      <c r="I801" s="191"/>
      <c r="J801" s="223" t="n">
        <f aca="false">G801/$G$811</f>
        <v>0</v>
      </c>
      <c r="K801" s="224" t="n">
        <f aca="false">H801/$H$811</f>
        <v>0.0181983621474067</v>
      </c>
      <c r="L801" s="225" t="n">
        <f aca="false">I801/$I$811</f>
        <v>0</v>
      </c>
    </row>
    <row r="802" s="128" customFormat="true" ht="12.75" hidden="false" customHeight="false" outlineLevel="0" collapsed="false">
      <c r="A802" s="186"/>
      <c r="B802" s="187"/>
      <c r="C802" s="188" t="s">
        <v>130</v>
      </c>
      <c r="D802" s="189"/>
      <c r="E802" s="132" t="n">
        <v>1</v>
      </c>
      <c r="F802" s="190" t="n">
        <v>1</v>
      </c>
      <c r="G802" s="133"/>
      <c r="H802" s="134" t="n">
        <v>21</v>
      </c>
      <c r="I802" s="191" t="n">
        <v>21</v>
      </c>
      <c r="J802" s="223" t="n">
        <f aca="false">G802/$G$811</f>
        <v>0</v>
      </c>
      <c r="K802" s="224" t="n">
        <f aca="false">H802/$H$811</f>
        <v>0.0191082802547771</v>
      </c>
      <c r="L802" s="225" t="n">
        <f aca="false">I802/$I$811</f>
        <v>0.016030534351145</v>
      </c>
    </row>
    <row r="803" s="128" customFormat="true" ht="12.75" hidden="false" customHeight="false" outlineLevel="0" collapsed="false">
      <c r="A803" s="186"/>
      <c r="B803" s="187"/>
      <c r="C803" s="188" t="s">
        <v>131</v>
      </c>
      <c r="D803" s="189" t="n">
        <v>1</v>
      </c>
      <c r="E803" s="132" t="n">
        <v>1</v>
      </c>
      <c r="F803" s="190" t="n">
        <v>0.5</v>
      </c>
      <c r="G803" s="133" t="n">
        <v>15</v>
      </c>
      <c r="H803" s="134" t="n">
        <v>21</v>
      </c>
      <c r="I803" s="191" t="n">
        <v>9</v>
      </c>
      <c r="J803" s="223" t="n">
        <f aca="false">G803/$G$811</f>
        <v>0.0231124807395994</v>
      </c>
      <c r="K803" s="224" t="n">
        <f aca="false">H803/$H$811</f>
        <v>0.0191082802547771</v>
      </c>
      <c r="L803" s="225" t="n">
        <f aca="false">I803/$I$811</f>
        <v>0.00687022900763359</v>
      </c>
    </row>
    <row r="804" s="128" customFormat="true" ht="12.75" hidden="false" customHeight="false" outlineLevel="0" collapsed="false">
      <c r="A804" s="186"/>
      <c r="B804" s="187"/>
      <c r="C804" s="188" t="s">
        <v>135</v>
      </c>
      <c r="D804" s="189"/>
      <c r="E804" s="132" t="n">
        <v>3</v>
      </c>
      <c r="F804" s="190" t="n">
        <v>0.5</v>
      </c>
      <c r="G804" s="133"/>
      <c r="H804" s="134" t="n">
        <v>59</v>
      </c>
      <c r="I804" s="191" t="n">
        <v>17</v>
      </c>
      <c r="J804" s="223" t="n">
        <f aca="false">G804/$G$811</f>
        <v>0</v>
      </c>
      <c r="K804" s="224" t="n">
        <f aca="false">H804/$H$811</f>
        <v>0.0536851683348499</v>
      </c>
      <c r="L804" s="225" t="n">
        <f aca="false">I804/$I$811</f>
        <v>0.0129770992366412</v>
      </c>
    </row>
    <row r="805" s="128" customFormat="true" ht="12.75" hidden="false" customHeight="false" outlineLevel="0" collapsed="false">
      <c r="A805" s="186"/>
      <c r="B805" s="187"/>
      <c r="C805" s="188" t="s">
        <v>136</v>
      </c>
      <c r="D805" s="189"/>
      <c r="E805" s="132" t="n">
        <v>0.5</v>
      </c>
      <c r="F805" s="190" t="n">
        <v>1</v>
      </c>
      <c r="G805" s="133"/>
      <c r="H805" s="134" t="n">
        <v>13</v>
      </c>
      <c r="I805" s="191" t="n">
        <v>33</v>
      </c>
      <c r="J805" s="223" t="n">
        <f aca="false">G805/$G$811</f>
        <v>0</v>
      </c>
      <c r="K805" s="224" t="n">
        <f aca="false">H805/$H$811</f>
        <v>0.0118289353958144</v>
      </c>
      <c r="L805" s="225" t="n">
        <f aca="false">I805/$I$811</f>
        <v>0.0251908396946565</v>
      </c>
    </row>
    <row r="806" s="128" customFormat="true" ht="12.75" hidden="false" customHeight="false" outlineLevel="0" collapsed="false">
      <c r="A806" s="186"/>
      <c r="B806" s="187"/>
      <c r="C806" s="188" t="s">
        <v>137</v>
      </c>
      <c r="D806" s="189"/>
      <c r="E806" s="132"/>
      <c r="F806" s="190" t="n">
        <v>1</v>
      </c>
      <c r="G806" s="133"/>
      <c r="H806" s="134"/>
      <c r="I806" s="191" t="n">
        <v>30</v>
      </c>
      <c r="J806" s="223" t="n">
        <f aca="false">G806/$G$811</f>
        <v>0</v>
      </c>
      <c r="K806" s="224" t="n">
        <f aca="false">H806/$H$811</f>
        <v>0</v>
      </c>
      <c r="L806" s="225" t="n">
        <f aca="false">I806/$I$811</f>
        <v>0.0229007633587786</v>
      </c>
    </row>
    <row r="807" s="128" customFormat="true" ht="12.75" hidden="false" customHeight="false" outlineLevel="0" collapsed="false">
      <c r="A807" s="186"/>
      <c r="B807" s="187"/>
      <c r="C807" s="188" t="s">
        <v>138</v>
      </c>
      <c r="D807" s="189" t="n">
        <v>2</v>
      </c>
      <c r="E807" s="132" t="n">
        <v>3</v>
      </c>
      <c r="F807" s="190" t="n">
        <v>2.5</v>
      </c>
      <c r="G807" s="133" t="n">
        <v>43</v>
      </c>
      <c r="H807" s="134" t="n">
        <v>72</v>
      </c>
      <c r="I807" s="191" t="n">
        <v>75</v>
      </c>
      <c r="J807" s="223" t="n">
        <f aca="false">G807/$G$811</f>
        <v>0.0662557781201849</v>
      </c>
      <c r="K807" s="224" t="n">
        <f aca="false">H807/$H$811</f>
        <v>0.0655141037306642</v>
      </c>
      <c r="L807" s="225" t="n">
        <f aca="false">I807/$I$811</f>
        <v>0.0572519083969466</v>
      </c>
    </row>
    <row r="808" s="128" customFormat="true" ht="12.75" hidden="false" customHeight="false" outlineLevel="0" collapsed="false">
      <c r="A808" s="186"/>
      <c r="B808" s="187"/>
      <c r="C808" s="188" t="s">
        <v>139</v>
      </c>
      <c r="D808" s="189" t="n">
        <v>0</v>
      </c>
      <c r="E808" s="132" t="n">
        <v>1</v>
      </c>
      <c r="F808" s="190" t="n">
        <v>1.5</v>
      </c>
      <c r="G808" s="133"/>
      <c r="H808" s="134" t="n">
        <v>31</v>
      </c>
      <c r="I808" s="191" t="n">
        <v>43</v>
      </c>
      <c r="J808" s="223" t="n">
        <f aca="false">G808/$G$811</f>
        <v>0</v>
      </c>
      <c r="K808" s="224" t="n">
        <f aca="false">H808/$H$811</f>
        <v>0.0282074613284804</v>
      </c>
      <c r="L808" s="225" t="n">
        <f aca="false">I808/$I$811</f>
        <v>0.032824427480916</v>
      </c>
    </row>
    <row r="809" s="128" customFormat="true" ht="12.75" hidden="false" customHeight="false" outlineLevel="0" collapsed="false">
      <c r="A809" s="186"/>
      <c r="B809" s="187"/>
      <c r="C809" s="188" t="s">
        <v>143</v>
      </c>
      <c r="D809" s="189" t="n">
        <v>1</v>
      </c>
      <c r="E809" s="132" t="n">
        <v>1</v>
      </c>
      <c r="F809" s="190"/>
      <c r="G809" s="133" t="n">
        <v>27</v>
      </c>
      <c r="H809" s="134" t="n">
        <v>27</v>
      </c>
      <c r="I809" s="191"/>
      <c r="J809" s="223" t="n">
        <f aca="false">G809/$G$811</f>
        <v>0.0416024653312789</v>
      </c>
      <c r="K809" s="224" t="n">
        <f aca="false">H809/$H$811</f>
        <v>0.0245677888989991</v>
      </c>
      <c r="L809" s="225" t="n">
        <f aca="false">I809/$I$811</f>
        <v>0</v>
      </c>
    </row>
    <row r="810" s="128" customFormat="true" ht="13.5" hidden="false" customHeight="false" outlineLevel="0" collapsed="false">
      <c r="A810" s="186"/>
      <c r="B810" s="187"/>
      <c r="C810" s="198" t="s">
        <v>145</v>
      </c>
      <c r="D810" s="199"/>
      <c r="E810" s="200"/>
      <c r="F810" s="201" t="n">
        <v>1</v>
      </c>
      <c r="G810" s="202"/>
      <c r="H810" s="203"/>
      <c r="I810" s="204" t="n">
        <v>22</v>
      </c>
      <c r="J810" s="223" t="n">
        <f aca="false">G810/$G$811</f>
        <v>0</v>
      </c>
      <c r="K810" s="224" t="n">
        <f aca="false">H810/$H$811</f>
        <v>0</v>
      </c>
      <c r="L810" s="225" t="n">
        <f aca="false">I810/$I$811</f>
        <v>0.016793893129771</v>
      </c>
    </row>
    <row r="811" s="128" customFormat="true" ht="13.5" hidden="false" customHeight="false" outlineLevel="0" collapsed="false">
      <c r="A811" s="186"/>
      <c r="B811" s="208" t="s">
        <v>216</v>
      </c>
      <c r="C811" s="208"/>
      <c r="D811" s="209" t="n">
        <f aca="false">SUM(D774:D810)</f>
        <v>29</v>
      </c>
      <c r="E811" s="210" t="n">
        <f aca="false">SUM(E774:E810)</f>
        <v>49</v>
      </c>
      <c r="F811" s="211" t="n">
        <f aca="false">SUM(F774:F810)</f>
        <v>52</v>
      </c>
      <c r="G811" s="212" t="n">
        <f aca="false">SUM(G774:G810)</f>
        <v>649</v>
      </c>
      <c r="H811" s="213" t="n">
        <f aca="false">SUM(H774:H810)</f>
        <v>1099</v>
      </c>
      <c r="I811" s="214" t="n">
        <f aca="false">SUM(I774:I810)</f>
        <v>1310</v>
      </c>
      <c r="J811" s="215" t="n">
        <f aca="false">SUM(J774:J810)</f>
        <v>1</v>
      </c>
      <c r="K811" s="216" t="n">
        <f aca="false">SUM(K774:K810)</f>
        <v>1</v>
      </c>
      <c r="L811" s="217" t="n">
        <f aca="false">SUM(L774:L810)</f>
        <v>1</v>
      </c>
    </row>
    <row r="812" s="128" customFormat="true" ht="12.75" hidden="false" customHeight="false" outlineLevel="0" collapsed="false">
      <c r="A812" s="186"/>
      <c r="B812" s="218" t="s">
        <v>217</v>
      </c>
      <c r="C812" s="219" t="s">
        <v>52</v>
      </c>
      <c r="D812" s="220"/>
      <c r="E812" s="121"/>
      <c r="F812" s="221" t="n">
        <v>1</v>
      </c>
      <c r="G812" s="122"/>
      <c r="H812" s="123"/>
      <c r="I812" s="222" t="n">
        <v>27</v>
      </c>
      <c r="J812" s="223" t="n">
        <f aca="false">G812/$G$815</f>
        <v>0</v>
      </c>
      <c r="K812" s="224" t="n">
        <f aca="false">H812/$H$815</f>
        <v>0</v>
      </c>
      <c r="L812" s="225" t="n">
        <f aca="false">I812/$I$815</f>
        <v>0.131707317073171</v>
      </c>
    </row>
    <row r="813" s="128" customFormat="true" ht="12.75" hidden="false" customHeight="false" outlineLevel="0" collapsed="false">
      <c r="A813" s="186"/>
      <c r="B813" s="187"/>
      <c r="C813" s="188" t="s">
        <v>103</v>
      </c>
      <c r="D813" s="189" t="n">
        <v>2</v>
      </c>
      <c r="E813" s="132" t="n">
        <v>1</v>
      </c>
      <c r="F813" s="190" t="n">
        <v>1</v>
      </c>
      <c r="G813" s="133" t="n">
        <v>49</v>
      </c>
      <c r="H813" s="134" t="n">
        <v>24</v>
      </c>
      <c r="I813" s="191" t="n">
        <v>30</v>
      </c>
      <c r="J813" s="223" t="n">
        <f aca="false">G813/$G$815</f>
        <v>0.368421052631579</v>
      </c>
      <c r="K813" s="224" t="n">
        <f aca="false">H813/$H$815</f>
        <v>0.171428571428571</v>
      </c>
      <c r="L813" s="225" t="n">
        <f aca="false">I813/$I$815</f>
        <v>0.146341463414634</v>
      </c>
    </row>
    <row r="814" s="128" customFormat="true" ht="13.5" hidden="false" customHeight="false" outlineLevel="0" collapsed="false">
      <c r="A814" s="186"/>
      <c r="B814" s="187"/>
      <c r="C814" s="198" t="s">
        <v>104</v>
      </c>
      <c r="D814" s="199" t="n">
        <v>3</v>
      </c>
      <c r="E814" s="200" t="n">
        <v>4</v>
      </c>
      <c r="F814" s="201" t="n">
        <v>5</v>
      </c>
      <c r="G814" s="202" t="n">
        <v>84</v>
      </c>
      <c r="H814" s="203" t="n">
        <v>116</v>
      </c>
      <c r="I814" s="204" t="n">
        <v>148</v>
      </c>
      <c r="J814" s="226" t="n">
        <f aca="false">G814/$G$815</f>
        <v>0.631578947368421</v>
      </c>
      <c r="K814" s="227" t="n">
        <f aca="false">H814/$H$815</f>
        <v>0.828571428571429</v>
      </c>
      <c r="L814" s="228" t="n">
        <f aca="false">I814/$I$815</f>
        <v>0.721951219512195</v>
      </c>
    </row>
    <row r="815" s="128" customFormat="true" ht="13.5" hidden="false" customHeight="false" outlineLevel="0" collapsed="false">
      <c r="A815" s="186"/>
      <c r="B815" s="208" t="s">
        <v>218</v>
      </c>
      <c r="C815" s="208"/>
      <c r="D815" s="209" t="n">
        <f aca="false">SUM(D812:D814)</f>
        <v>5</v>
      </c>
      <c r="E815" s="210" t="n">
        <f aca="false">SUM(E812:E814)</f>
        <v>5</v>
      </c>
      <c r="F815" s="211" t="n">
        <f aca="false">SUM(F812:F814)</f>
        <v>7</v>
      </c>
      <c r="G815" s="212" t="n">
        <f aca="false">SUM(G812:G814)</f>
        <v>133</v>
      </c>
      <c r="H815" s="213" t="n">
        <f aca="false">SUM(H812:H814)</f>
        <v>140</v>
      </c>
      <c r="I815" s="214" t="n">
        <f aca="false">SUM(I812:I814)</f>
        <v>205</v>
      </c>
      <c r="J815" s="215" t="n">
        <f aca="false">SUM(J812:J814)</f>
        <v>1</v>
      </c>
      <c r="K815" s="216" t="n">
        <f aca="false">SUM(K812:K814)</f>
        <v>1</v>
      </c>
      <c r="L815" s="217" t="n">
        <f aca="false">SUM(L812:L814)</f>
        <v>1</v>
      </c>
    </row>
    <row r="816" s="128" customFormat="true" ht="13.5" hidden="false" customHeight="false" outlineLevel="0" collapsed="false">
      <c r="A816" s="229" t="s">
        <v>219</v>
      </c>
      <c r="B816" s="229"/>
      <c r="C816" s="229"/>
      <c r="D816" s="230" t="n">
        <f aca="false">D699+D716+D746+D758+D773+D811+D815</f>
        <v>93</v>
      </c>
      <c r="E816" s="231" t="n">
        <f aca="false">E699+E716+E746+E758+E773+E811+E815</f>
        <v>154</v>
      </c>
      <c r="F816" s="232" t="n">
        <f aca="false">F699+F716+F746+F758+F773+F811+F815</f>
        <v>159</v>
      </c>
      <c r="G816" s="233" t="n">
        <f aca="false">G699+G716+G746+G758+G773+G811+G815</f>
        <v>2070</v>
      </c>
      <c r="H816" s="234" t="n">
        <f aca="false">H699+H716+H746+H758+H773+H811+H815</f>
        <v>3517</v>
      </c>
      <c r="I816" s="235" t="n">
        <f aca="false">I699+I716+I746+I758+I773+I811+I815</f>
        <v>4149</v>
      </c>
      <c r="J816" s="236" t="n">
        <v>1</v>
      </c>
      <c r="K816" s="237" t="n">
        <v>1</v>
      </c>
      <c r="L816" s="238" t="n">
        <v>1</v>
      </c>
    </row>
    <row r="817" s="128" customFormat="true" ht="25.5" hidden="false" customHeight="false" outlineLevel="0" collapsed="false">
      <c r="A817" s="239" t="s">
        <v>220</v>
      </c>
      <c r="B817" s="218" t="s">
        <v>221</v>
      </c>
      <c r="C817" s="219" t="s">
        <v>50</v>
      </c>
      <c r="D817" s="220" t="n">
        <v>4</v>
      </c>
      <c r="E817" s="121" t="n">
        <v>3</v>
      </c>
      <c r="F817" s="221" t="n">
        <v>5</v>
      </c>
      <c r="G817" s="122" t="n">
        <v>80</v>
      </c>
      <c r="H817" s="123" t="n">
        <v>72</v>
      </c>
      <c r="I817" s="222" t="n">
        <v>105</v>
      </c>
      <c r="J817" s="223" t="n">
        <f aca="false">G817/$G$849</f>
        <v>0.107238605898123</v>
      </c>
      <c r="K817" s="224" t="n">
        <f aca="false">H817/$H$849</f>
        <v>0.0754716981132075</v>
      </c>
      <c r="L817" s="225" t="n">
        <f aca="false">I817/$I$849</f>
        <v>0.110993657505285</v>
      </c>
    </row>
    <row r="818" s="128" customFormat="true" ht="12.75" hidden="false" customHeight="false" outlineLevel="0" collapsed="false">
      <c r="A818" s="186"/>
      <c r="B818" s="187"/>
      <c r="C818" s="188" t="s">
        <v>51</v>
      </c>
      <c r="D818" s="189" t="n">
        <v>0</v>
      </c>
      <c r="E818" s="132" t="n">
        <v>1</v>
      </c>
      <c r="F818" s="190" t="n">
        <v>1</v>
      </c>
      <c r="G818" s="133"/>
      <c r="H818" s="134" t="n">
        <v>14</v>
      </c>
      <c r="I818" s="191" t="n">
        <v>16</v>
      </c>
      <c r="J818" s="223" t="n">
        <f aca="false">G818/$G$849</f>
        <v>0</v>
      </c>
      <c r="K818" s="224" t="n">
        <f aca="false">H818/$H$849</f>
        <v>0.0146750524109015</v>
      </c>
      <c r="L818" s="225" t="n">
        <f aca="false">I818/$I$849</f>
        <v>0.0169133192389006</v>
      </c>
    </row>
    <row r="819" s="128" customFormat="true" ht="12.75" hidden="false" customHeight="false" outlineLevel="0" collapsed="false">
      <c r="A819" s="186"/>
      <c r="B819" s="187"/>
      <c r="C819" s="188" t="s">
        <v>53</v>
      </c>
      <c r="D819" s="189" t="n">
        <v>2</v>
      </c>
      <c r="E819" s="132" t="n">
        <v>3</v>
      </c>
      <c r="F819" s="190" t="n">
        <v>3</v>
      </c>
      <c r="G819" s="133" t="n">
        <v>51</v>
      </c>
      <c r="H819" s="134" t="n">
        <v>70</v>
      </c>
      <c r="I819" s="191" t="n">
        <v>73</v>
      </c>
      <c r="J819" s="223" t="n">
        <f aca="false">G819/$G$849</f>
        <v>0.0683646112600536</v>
      </c>
      <c r="K819" s="224" t="n">
        <f aca="false">H819/$H$849</f>
        <v>0.0733752620545073</v>
      </c>
      <c r="L819" s="225" t="n">
        <f aca="false">I819/$I$849</f>
        <v>0.0771670190274841</v>
      </c>
    </row>
    <row r="820" s="128" customFormat="true" ht="12.75" hidden="false" customHeight="false" outlineLevel="0" collapsed="false">
      <c r="A820" s="186"/>
      <c r="B820" s="187"/>
      <c r="C820" s="188" t="s">
        <v>55</v>
      </c>
      <c r="D820" s="189" t="n">
        <v>0</v>
      </c>
      <c r="E820" s="132" t="n">
        <v>1</v>
      </c>
      <c r="F820" s="190" t="n">
        <v>1</v>
      </c>
      <c r="G820" s="133"/>
      <c r="H820" s="134" t="n">
        <v>22</v>
      </c>
      <c r="I820" s="191" t="n">
        <v>23</v>
      </c>
      <c r="J820" s="223" t="n">
        <f aca="false">G820/$G$849</f>
        <v>0</v>
      </c>
      <c r="K820" s="224" t="n">
        <f aca="false">H820/$H$849</f>
        <v>0.0230607966457023</v>
      </c>
      <c r="L820" s="225" t="n">
        <f aca="false">I820/$I$849</f>
        <v>0.0243128964059197</v>
      </c>
    </row>
    <row r="821" s="128" customFormat="true" ht="12.75" hidden="false" customHeight="false" outlineLevel="0" collapsed="false">
      <c r="A821" s="186"/>
      <c r="B821" s="187"/>
      <c r="C821" s="188" t="s">
        <v>56</v>
      </c>
      <c r="D821" s="189" t="n">
        <v>3</v>
      </c>
      <c r="E821" s="132" t="n">
        <v>3</v>
      </c>
      <c r="F821" s="190" t="n">
        <v>0</v>
      </c>
      <c r="G821" s="133" t="n">
        <v>68</v>
      </c>
      <c r="H821" s="134" t="n">
        <v>64</v>
      </c>
      <c r="I821" s="191"/>
      <c r="J821" s="223" t="n">
        <f aca="false">G821/$G$849</f>
        <v>0.0911528150134048</v>
      </c>
      <c r="K821" s="224" t="n">
        <f aca="false">H821/$H$849</f>
        <v>0.0670859538784067</v>
      </c>
      <c r="L821" s="225" t="n">
        <f aca="false">I821/$I$849</f>
        <v>0</v>
      </c>
    </row>
    <row r="822" s="128" customFormat="true" ht="12.75" hidden="false" customHeight="false" outlineLevel="0" collapsed="false">
      <c r="A822" s="186"/>
      <c r="B822" s="187"/>
      <c r="C822" s="188" t="s">
        <v>58</v>
      </c>
      <c r="D822" s="189"/>
      <c r="E822" s="132"/>
      <c r="F822" s="190" t="n">
        <v>1</v>
      </c>
      <c r="G822" s="133"/>
      <c r="H822" s="134"/>
      <c r="I822" s="191" t="n">
        <v>29</v>
      </c>
      <c r="J822" s="223" t="n">
        <f aca="false">G822/$G$849</f>
        <v>0</v>
      </c>
      <c r="K822" s="224" t="n">
        <f aca="false">H822/$H$849</f>
        <v>0</v>
      </c>
      <c r="L822" s="225" t="n">
        <f aca="false">I822/$I$849</f>
        <v>0.0306553911205074</v>
      </c>
    </row>
    <row r="823" s="128" customFormat="true" ht="12.75" hidden="false" customHeight="false" outlineLevel="0" collapsed="false">
      <c r="A823" s="186"/>
      <c r="B823" s="187"/>
      <c r="C823" s="188" t="s">
        <v>59</v>
      </c>
      <c r="D823" s="189" t="n">
        <v>1</v>
      </c>
      <c r="E823" s="132" t="n">
        <v>2</v>
      </c>
      <c r="F823" s="190" t="n">
        <v>1</v>
      </c>
      <c r="G823" s="133" t="n">
        <v>9</v>
      </c>
      <c r="H823" s="134" t="n">
        <v>27</v>
      </c>
      <c r="I823" s="191" t="n">
        <v>7</v>
      </c>
      <c r="J823" s="223" t="n">
        <f aca="false">G823/$G$849</f>
        <v>0.0120643431635389</v>
      </c>
      <c r="K823" s="224" t="n">
        <f aca="false">H823/$H$849</f>
        <v>0.0283018867924528</v>
      </c>
      <c r="L823" s="225" t="n">
        <f aca="false">I823/$I$849</f>
        <v>0.00739957716701903</v>
      </c>
    </row>
    <row r="824" s="128" customFormat="true" ht="12.75" hidden="false" customHeight="false" outlineLevel="0" collapsed="false">
      <c r="A824" s="186"/>
      <c r="B824" s="187"/>
      <c r="C824" s="188" t="s">
        <v>66</v>
      </c>
      <c r="D824" s="189"/>
      <c r="E824" s="132" t="n">
        <v>0.5</v>
      </c>
      <c r="F824" s="190"/>
      <c r="G824" s="133"/>
      <c r="H824" s="134" t="n">
        <v>12</v>
      </c>
      <c r="I824" s="191"/>
      <c r="J824" s="223" t="n">
        <f aca="false">G824/$G$849</f>
        <v>0</v>
      </c>
      <c r="K824" s="224" t="n">
        <f aca="false">H824/$H$849</f>
        <v>0.0125786163522013</v>
      </c>
      <c r="L824" s="225" t="n">
        <f aca="false">I824/$I$849</f>
        <v>0</v>
      </c>
    </row>
    <row r="825" s="128" customFormat="true" ht="12.75" hidden="false" customHeight="false" outlineLevel="0" collapsed="false">
      <c r="A825" s="186"/>
      <c r="B825" s="187"/>
      <c r="C825" s="188" t="s">
        <v>67</v>
      </c>
      <c r="D825" s="189" t="n">
        <v>1</v>
      </c>
      <c r="E825" s="132" t="n">
        <v>1</v>
      </c>
      <c r="F825" s="190" t="n">
        <v>1</v>
      </c>
      <c r="G825" s="133" t="n">
        <v>19</v>
      </c>
      <c r="H825" s="134" t="n">
        <v>26</v>
      </c>
      <c r="I825" s="191" t="n">
        <v>28</v>
      </c>
      <c r="J825" s="223" t="n">
        <f aca="false">G825/$G$849</f>
        <v>0.0254691689008043</v>
      </c>
      <c r="K825" s="224" t="n">
        <f aca="false">H825/$H$849</f>
        <v>0.0272536687631027</v>
      </c>
      <c r="L825" s="225" t="n">
        <f aca="false">I825/$I$849</f>
        <v>0.0295983086680761</v>
      </c>
    </row>
    <row r="826" s="128" customFormat="true" ht="12.75" hidden="false" customHeight="false" outlineLevel="0" collapsed="false">
      <c r="A826" s="186"/>
      <c r="B826" s="187"/>
      <c r="C826" s="188" t="s">
        <v>71</v>
      </c>
      <c r="D826" s="189" t="n">
        <v>3</v>
      </c>
      <c r="E826" s="132" t="n">
        <v>1</v>
      </c>
      <c r="F826" s="190" t="n">
        <v>3</v>
      </c>
      <c r="G826" s="133" t="n">
        <v>62</v>
      </c>
      <c r="H826" s="134" t="n">
        <v>15</v>
      </c>
      <c r="I826" s="191" t="n">
        <v>63</v>
      </c>
      <c r="J826" s="223" t="n">
        <f aca="false">G826/$G$849</f>
        <v>0.0831099195710456</v>
      </c>
      <c r="K826" s="224" t="n">
        <f aca="false">H826/$H$849</f>
        <v>0.0157232704402516</v>
      </c>
      <c r="L826" s="225" t="n">
        <f aca="false">I826/$I$849</f>
        <v>0.0665961945031713</v>
      </c>
    </row>
    <row r="827" s="128" customFormat="true" ht="12.75" hidden="false" customHeight="false" outlineLevel="0" collapsed="false">
      <c r="A827" s="186"/>
      <c r="B827" s="187"/>
      <c r="C827" s="188" t="s">
        <v>75</v>
      </c>
      <c r="D827" s="189" t="n">
        <v>1</v>
      </c>
      <c r="E827" s="132" t="n">
        <v>0.5</v>
      </c>
      <c r="F827" s="190" t="n">
        <v>1</v>
      </c>
      <c r="G827" s="133" t="n">
        <v>25</v>
      </c>
      <c r="H827" s="134" t="n">
        <v>14</v>
      </c>
      <c r="I827" s="191" t="n">
        <v>20</v>
      </c>
      <c r="J827" s="223" t="n">
        <f aca="false">G827/$G$849</f>
        <v>0.0335120643431635</v>
      </c>
      <c r="K827" s="224" t="n">
        <f aca="false">H827/$H$849</f>
        <v>0.0146750524109015</v>
      </c>
      <c r="L827" s="225" t="n">
        <f aca="false">I827/$I$849</f>
        <v>0.0211416490486258</v>
      </c>
    </row>
    <row r="828" s="128" customFormat="true" ht="12.75" hidden="false" customHeight="false" outlineLevel="0" collapsed="false">
      <c r="A828" s="186"/>
      <c r="B828" s="187"/>
      <c r="C828" s="188" t="s">
        <v>77</v>
      </c>
      <c r="D828" s="189" t="n">
        <v>1</v>
      </c>
      <c r="E828" s="132" t="n">
        <v>1</v>
      </c>
      <c r="F828" s="190" t="n">
        <v>1</v>
      </c>
      <c r="G828" s="133" t="n">
        <v>24</v>
      </c>
      <c r="H828" s="134" t="n">
        <v>23</v>
      </c>
      <c r="I828" s="191" t="n">
        <v>28</v>
      </c>
      <c r="J828" s="223" t="n">
        <f aca="false">G828/$G$849</f>
        <v>0.032171581769437</v>
      </c>
      <c r="K828" s="224" t="n">
        <f aca="false">H828/$H$849</f>
        <v>0.0241090146750524</v>
      </c>
      <c r="L828" s="225" t="n">
        <f aca="false">I828/$I$849</f>
        <v>0.0295983086680761</v>
      </c>
    </row>
    <row r="829" s="128" customFormat="true" ht="12.75" hidden="false" customHeight="false" outlineLevel="0" collapsed="false">
      <c r="A829" s="186"/>
      <c r="B829" s="187"/>
      <c r="C829" s="188" t="s">
        <v>78</v>
      </c>
      <c r="D829" s="189"/>
      <c r="E829" s="132" t="n">
        <v>1</v>
      </c>
      <c r="F829" s="190"/>
      <c r="G829" s="133"/>
      <c r="H829" s="134" t="n">
        <v>24</v>
      </c>
      <c r="I829" s="191"/>
      <c r="J829" s="223" t="n">
        <f aca="false">G829/$G$849</f>
        <v>0</v>
      </c>
      <c r="K829" s="224" t="n">
        <f aca="false">H829/$H$849</f>
        <v>0.0251572327044025</v>
      </c>
      <c r="L829" s="225" t="n">
        <f aca="false">I829/$I$849</f>
        <v>0</v>
      </c>
    </row>
    <row r="830" s="128" customFormat="true" ht="12.75" hidden="false" customHeight="false" outlineLevel="0" collapsed="false">
      <c r="A830" s="186"/>
      <c r="B830" s="187"/>
      <c r="C830" s="188" t="s">
        <v>86</v>
      </c>
      <c r="D830" s="189" t="n">
        <v>1</v>
      </c>
      <c r="E830" s="132" t="n">
        <v>2</v>
      </c>
      <c r="F830" s="190" t="n">
        <v>2</v>
      </c>
      <c r="G830" s="133" t="n">
        <v>29</v>
      </c>
      <c r="H830" s="134" t="n">
        <v>53</v>
      </c>
      <c r="I830" s="191" t="n">
        <v>41</v>
      </c>
      <c r="J830" s="223" t="n">
        <f aca="false">G830/$G$849</f>
        <v>0.0388739946380697</v>
      </c>
      <c r="K830" s="224" t="n">
        <f aca="false">H830/$H$849</f>
        <v>0.0555555555555556</v>
      </c>
      <c r="L830" s="225" t="n">
        <f aca="false">I830/$I$849</f>
        <v>0.0433403805496829</v>
      </c>
    </row>
    <row r="831" s="128" customFormat="true" ht="12.75" hidden="false" customHeight="false" outlineLevel="0" collapsed="false">
      <c r="A831" s="186"/>
      <c r="B831" s="187"/>
      <c r="C831" s="188" t="s">
        <v>90</v>
      </c>
      <c r="D831" s="189" t="n">
        <v>1</v>
      </c>
      <c r="E831" s="132" t="n">
        <v>0.5</v>
      </c>
      <c r="F831" s="190" t="n">
        <v>1</v>
      </c>
      <c r="G831" s="133" t="n">
        <v>16</v>
      </c>
      <c r="H831" s="134" t="n">
        <v>11</v>
      </c>
      <c r="I831" s="191" t="n">
        <v>16</v>
      </c>
      <c r="J831" s="223" t="n">
        <f aca="false">G831/$G$849</f>
        <v>0.0214477211796247</v>
      </c>
      <c r="K831" s="224" t="n">
        <f aca="false">H831/$H$849</f>
        <v>0.0115303983228512</v>
      </c>
      <c r="L831" s="225" t="n">
        <f aca="false">I831/$I$849</f>
        <v>0.0169133192389006</v>
      </c>
    </row>
    <row r="832" s="128" customFormat="true" ht="12.75" hidden="false" customHeight="false" outlineLevel="0" collapsed="false">
      <c r="A832" s="186"/>
      <c r="B832" s="187"/>
      <c r="C832" s="188" t="s">
        <v>96</v>
      </c>
      <c r="D832" s="189" t="n">
        <v>1</v>
      </c>
      <c r="E832" s="132" t="n">
        <v>1</v>
      </c>
      <c r="F832" s="190" t="n">
        <v>1</v>
      </c>
      <c r="G832" s="133" t="n">
        <v>13</v>
      </c>
      <c r="H832" s="134" t="n">
        <v>20</v>
      </c>
      <c r="I832" s="191" t="n">
        <v>16</v>
      </c>
      <c r="J832" s="223" t="n">
        <f aca="false">G832/$G$849</f>
        <v>0.017426273458445</v>
      </c>
      <c r="K832" s="224" t="n">
        <f aca="false">H832/$H$849</f>
        <v>0.0209643605870021</v>
      </c>
      <c r="L832" s="225" t="n">
        <f aca="false">I832/$I$849</f>
        <v>0.0169133192389006</v>
      </c>
    </row>
    <row r="833" s="128" customFormat="true" ht="12.75" hidden="false" customHeight="false" outlineLevel="0" collapsed="false">
      <c r="A833" s="186"/>
      <c r="B833" s="187"/>
      <c r="C833" s="188" t="s">
        <v>97</v>
      </c>
      <c r="D833" s="189"/>
      <c r="E833" s="132"/>
      <c r="F833" s="190" t="n">
        <v>1</v>
      </c>
      <c r="G833" s="133"/>
      <c r="H833" s="134"/>
      <c r="I833" s="191" t="n">
        <v>22</v>
      </c>
      <c r="J833" s="223" t="n">
        <f aca="false">G833/$G$849</f>
        <v>0</v>
      </c>
      <c r="K833" s="224" t="n">
        <f aca="false">H833/$H$849</f>
        <v>0</v>
      </c>
      <c r="L833" s="225" t="n">
        <f aca="false">I833/$I$849</f>
        <v>0.0232558139534884</v>
      </c>
    </row>
    <row r="834" s="128" customFormat="true" ht="12.75" hidden="false" customHeight="false" outlineLevel="0" collapsed="false">
      <c r="A834" s="186"/>
      <c r="B834" s="187"/>
      <c r="C834" s="188" t="s">
        <v>103</v>
      </c>
      <c r="D834" s="189" t="n">
        <v>2</v>
      </c>
      <c r="E834" s="132" t="n">
        <v>3</v>
      </c>
      <c r="F834" s="190" t="n">
        <v>3</v>
      </c>
      <c r="G834" s="133" t="n">
        <v>53</v>
      </c>
      <c r="H834" s="134" t="n">
        <v>74</v>
      </c>
      <c r="I834" s="191" t="n">
        <v>75</v>
      </c>
      <c r="J834" s="223" t="n">
        <f aca="false">G834/$G$849</f>
        <v>0.0710455764075067</v>
      </c>
      <c r="K834" s="224" t="n">
        <f aca="false">H834/$H$849</f>
        <v>0.0775681341719078</v>
      </c>
      <c r="L834" s="225" t="n">
        <f aca="false">I834/$I$849</f>
        <v>0.0792811839323467</v>
      </c>
    </row>
    <row r="835" s="128" customFormat="true" ht="12.75" hidden="false" customHeight="false" outlineLevel="0" collapsed="false">
      <c r="A835" s="186"/>
      <c r="B835" s="187"/>
      <c r="C835" s="188" t="s">
        <v>104</v>
      </c>
      <c r="D835" s="189" t="n">
        <v>6</v>
      </c>
      <c r="E835" s="132" t="n">
        <v>9</v>
      </c>
      <c r="F835" s="190" t="n">
        <v>7</v>
      </c>
      <c r="G835" s="133" t="n">
        <v>139</v>
      </c>
      <c r="H835" s="134" t="n">
        <v>227</v>
      </c>
      <c r="I835" s="191" t="n">
        <v>170</v>
      </c>
      <c r="J835" s="226" t="n">
        <f aca="false">G835/$G$849</f>
        <v>0.186327077747989</v>
      </c>
      <c r="K835" s="227" t="n">
        <f aca="false">H835/$H$849</f>
        <v>0.237945492662474</v>
      </c>
      <c r="L835" s="228" t="n">
        <f aca="false">I835/$I$849</f>
        <v>0.179704016913319</v>
      </c>
    </row>
    <row r="836" s="128" customFormat="true" ht="12.75" hidden="false" customHeight="false" outlineLevel="0" collapsed="false">
      <c r="A836" s="186"/>
      <c r="B836" s="187"/>
      <c r="C836" s="188" t="s">
        <v>105</v>
      </c>
      <c r="D836" s="189" t="n">
        <v>1</v>
      </c>
      <c r="E836" s="132" t="n">
        <v>0.5</v>
      </c>
      <c r="F836" s="190" t="n">
        <v>0</v>
      </c>
      <c r="G836" s="133" t="n">
        <v>25</v>
      </c>
      <c r="H836" s="134" t="n">
        <v>11</v>
      </c>
      <c r="I836" s="191"/>
      <c r="J836" s="223" t="n">
        <f aca="false">G836/$G$849</f>
        <v>0.0335120643431635</v>
      </c>
      <c r="K836" s="224" t="n">
        <f aca="false">H836/$H$849</f>
        <v>0.0115303983228512</v>
      </c>
      <c r="L836" s="225" t="n">
        <f aca="false">I836/$I$849</f>
        <v>0</v>
      </c>
    </row>
    <row r="837" s="128" customFormat="true" ht="12.75" hidden="false" customHeight="false" outlineLevel="0" collapsed="false">
      <c r="A837" s="186"/>
      <c r="B837" s="187"/>
      <c r="C837" s="188" t="s">
        <v>106</v>
      </c>
      <c r="D837" s="189"/>
      <c r="E837" s="132"/>
      <c r="F837" s="190" t="n">
        <v>0.5</v>
      </c>
      <c r="G837" s="133"/>
      <c r="H837" s="134"/>
      <c r="I837" s="191" t="n">
        <v>16</v>
      </c>
      <c r="J837" s="223" t="n">
        <f aca="false">G837/$G$849</f>
        <v>0</v>
      </c>
      <c r="K837" s="224" t="n">
        <f aca="false">H837/$H$849</f>
        <v>0</v>
      </c>
      <c r="L837" s="225" t="n">
        <f aca="false">I837/$I$849</f>
        <v>0.0169133192389006</v>
      </c>
    </row>
    <row r="838" s="128" customFormat="true" ht="12.75" hidden="false" customHeight="false" outlineLevel="0" collapsed="false">
      <c r="A838" s="186"/>
      <c r="B838" s="187"/>
      <c r="C838" s="188" t="s">
        <v>109</v>
      </c>
      <c r="D838" s="189"/>
      <c r="E838" s="132" t="n">
        <v>0.5</v>
      </c>
      <c r="F838" s="190"/>
      <c r="G838" s="133"/>
      <c r="H838" s="134" t="n">
        <v>11</v>
      </c>
      <c r="I838" s="191"/>
      <c r="J838" s="223" t="n">
        <f aca="false">G838/$G$849</f>
        <v>0</v>
      </c>
      <c r="K838" s="224" t="n">
        <f aca="false">H838/$H$849</f>
        <v>0.0115303983228512</v>
      </c>
      <c r="L838" s="225" t="n">
        <f aca="false">I838/$I$849</f>
        <v>0</v>
      </c>
    </row>
    <row r="839" s="128" customFormat="true" ht="12.75" hidden="false" customHeight="false" outlineLevel="0" collapsed="false">
      <c r="A839" s="186"/>
      <c r="B839" s="187"/>
      <c r="C839" s="188" t="s">
        <v>125</v>
      </c>
      <c r="D839" s="189" t="n">
        <v>0.5</v>
      </c>
      <c r="E839" s="132" t="n">
        <v>0.5</v>
      </c>
      <c r="F839" s="190" t="n">
        <v>0.5</v>
      </c>
      <c r="G839" s="133" t="n">
        <v>12</v>
      </c>
      <c r="H839" s="134" t="n">
        <v>12</v>
      </c>
      <c r="I839" s="191" t="n">
        <v>14</v>
      </c>
      <c r="J839" s="223" t="n">
        <f aca="false">G839/$G$849</f>
        <v>0.0160857908847185</v>
      </c>
      <c r="K839" s="224" t="n">
        <f aca="false">H839/$H$849</f>
        <v>0.0125786163522013</v>
      </c>
      <c r="L839" s="225" t="n">
        <f aca="false">I839/$I$849</f>
        <v>0.0147991543340381</v>
      </c>
    </row>
    <row r="840" s="128" customFormat="true" ht="12.75" hidden="false" customHeight="false" outlineLevel="0" collapsed="false">
      <c r="A840" s="186"/>
      <c r="B840" s="187"/>
      <c r="C840" s="188" t="s">
        <v>128</v>
      </c>
      <c r="D840" s="189" t="n">
        <v>0</v>
      </c>
      <c r="E840" s="132" t="n">
        <v>2</v>
      </c>
      <c r="F840" s="190" t="n">
        <v>2</v>
      </c>
      <c r="G840" s="133"/>
      <c r="H840" s="134" t="n">
        <v>52</v>
      </c>
      <c r="I840" s="191" t="n">
        <v>54</v>
      </c>
      <c r="J840" s="223" t="n">
        <f aca="false">G840/$G$849</f>
        <v>0</v>
      </c>
      <c r="K840" s="224" t="n">
        <f aca="false">H840/$H$849</f>
        <v>0.0545073375262055</v>
      </c>
      <c r="L840" s="225" t="n">
        <f aca="false">I840/$I$849</f>
        <v>0.0570824524312896</v>
      </c>
    </row>
    <row r="841" s="128" customFormat="true" ht="12.75" hidden="false" customHeight="false" outlineLevel="0" collapsed="false">
      <c r="A841" s="186"/>
      <c r="B841" s="187"/>
      <c r="C841" s="188" t="s">
        <v>129</v>
      </c>
      <c r="D841" s="189" t="n">
        <v>1</v>
      </c>
      <c r="E841" s="132" t="n">
        <v>1</v>
      </c>
      <c r="F841" s="190" t="n">
        <v>1</v>
      </c>
      <c r="G841" s="133" t="n">
        <v>18</v>
      </c>
      <c r="H841" s="134" t="n">
        <v>28</v>
      </c>
      <c r="I841" s="191" t="n">
        <v>19</v>
      </c>
      <c r="J841" s="223" t="n">
        <f aca="false">G841/$G$849</f>
        <v>0.0241286863270777</v>
      </c>
      <c r="K841" s="224" t="n">
        <f aca="false">H841/$H$849</f>
        <v>0.0293501048218029</v>
      </c>
      <c r="L841" s="225" t="n">
        <f aca="false">I841/$I$849</f>
        <v>0.0200845665961945</v>
      </c>
    </row>
    <row r="842" s="128" customFormat="true" ht="12.75" hidden="false" customHeight="false" outlineLevel="0" collapsed="false">
      <c r="A842" s="186"/>
      <c r="B842" s="187"/>
      <c r="C842" s="188" t="s">
        <v>131</v>
      </c>
      <c r="D842" s="189" t="n">
        <v>1</v>
      </c>
      <c r="E842" s="132"/>
      <c r="F842" s="190"/>
      <c r="G842" s="133" t="n">
        <v>14</v>
      </c>
      <c r="H842" s="134"/>
      <c r="I842" s="191"/>
      <c r="J842" s="223" t="n">
        <f aca="false">G842/$G$849</f>
        <v>0.0187667560321716</v>
      </c>
      <c r="K842" s="224" t="n">
        <f aca="false">H842/$H$849</f>
        <v>0</v>
      </c>
      <c r="L842" s="225" t="n">
        <f aca="false">I842/$I$849</f>
        <v>0</v>
      </c>
    </row>
    <row r="843" s="128" customFormat="true" ht="12.75" hidden="false" customHeight="false" outlineLevel="0" collapsed="false">
      <c r="A843" s="186"/>
      <c r="B843" s="187"/>
      <c r="C843" s="188" t="s">
        <v>132</v>
      </c>
      <c r="D843" s="189" t="n">
        <v>1</v>
      </c>
      <c r="E843" s="132" t="n">
        <v>0.5</v>
      </c>
      <c r="F843" s="190" t="n">
        <v>1</v>
      </c>
      <c r="G843" s="133" t="n">
        <v>17</v>
      </c>
      <c r="H843" s="134" t="n">
        <v>14</v>
      </c>
      <c r="I843" s="191" t="n">
        <v>17</v>
      </c>
      <c r="J843" s="223" t="n">
        <f aca="false">G843/$G$849</f>
        <v>0.0227882037533512</v>
      </c>
      <c r="K843" s="224" t="n">
        <f aca="false">H843/$H$849</f>
        <v>0.0146750524109015</v>
      </c>
      <c r="L843" s="225" t="n">
        <f aca="false">I843/$I$849</f>
        <v>0.0179704016913319</v>
      </c>
    </row>
    <row r="844" s="128" customFormat="true" ht="12.75" hidden="false" customHeight="false" outlineLevel="0" collapsed="false">
      <c r="A844" s="186"/>
      <c r="B844" s="187"/>
      <c r="C844" s="188" t="s">
        <v>134</v>
      </c>
      <c r="D844" s="189" t="n">
        <v>0.5</v>
      </c>
      <c r="E844" s="132" t="n">
        <v>0</v>
      </c>
      <c r="F844" s="190" t="n">
        <v>0</v>
      </c>
      <c r="G844" s="133" t="n">
        <v>12</v>
      </c>
      <c r="H844" s="134"/>
      <c r="I844" s="191"/>
      <c r="J844" s="223" t="n">
        <f aca="false">G844/$G$849</f>
        <v>0.0160857908847185</v>
      </c>
      <c r="K844" s="224" t="n">
        <f aca="false">H844/$H$849</f>
        <v>0</v>
      </c>
      <c r="L844" s="225" t="n">
        <f aca="false">I844/$I$849</f>
        <v>0</v>
      </c>
    </row>
    <row r="845" s="128" customFormat="true" ht="12.75" hidden="false" customHeight="false" outlineLevel="0" collapsed="false">
      <c r="A845" s="186"/>
      <c r="B845" s="187"/>
      <c r="C845" s="188" t="s">
        <v>135</v>
      </c>
      <c r="D845" s="189" t="n">
        <v>1</v>
      </c>
      <c r="E845" s="132" t="n">
        <v>0</v>
      </c>
      <c r="F845" s="190" t="n">
        <v>0.5</v>
      </c>
      <c r="G845" s="133" t="n">
        <v>16</v>
      </c>
      <c r="H845" s="134"/>
      <c r="I845" s="191" t="n">
        <v>14</v>
      </c>
      <c r="J845" s="223" t="n">
        <f aca="false">G845/$G$849</f>
        <v>0.0214477211796247</v>
      </c>
      <c r="K845" s="224" t="n">
        <f aca="false">H845/$H$849</f>
        <v>0</v>
      </c>
      <c r="L845" s="225" t="n">
        <f aca="false">I845/$I$849</f>
        <v>0.0147991543340381</v>
      </c>
    </row>
    <row r="846" s="128" customFormat="true" ht="12.75" hidden="false" customHeight="false" outlineLevel="0" collapsed="false">
      <c r="A846" s="186"/>
      <c r="B846" s="187"/>
      <c r="C846" s="188" t="s">
        <v>136</v>
      </c>
      <c r="D846" s="189" t="n">
        <v>0</v>
      </c>
      <c r="E846" s="132" t="n">
        <v>0</v>
      </c>
      <c r="F846" s="190" t="n">
        <v>0.5</v>
      </c>
      <c r="G846" s="133"/>
      <c r="H846" s="134"/>
      <c r="I846" s="191" t="n">
        <v>12</v>
      </c>
      <c r="J846" s="223" t="n">
        <f aca="false">G846/$G$849</f>
        <v>0</v>
      </c>
      <c r="K846" s="224" t="n">
        <f aca="false">H846/$H$849</f>
        <v>0</v>
      </c>
      <c r="L846" s="225" t="n">
        <f aca="false">I846/$I$849</f>
        <v>0.0126849894291755</v>
      </c>
    </row>
    <row r="847" s="128" customFormat="true" ht="12.75" hidden="false" customHeight="false" outlineLevel="0" collapsed="false">
      <c r="A847" s="186"/>
      <c r="B847" s="187"/>
      <c r="C847" s="188" t="s">
        <v>139</v>
      </c>
      <c r="D847" s="189" t="n">
        <v>3</v>
      </c>
      <c r="E847" s="132" t="n">
        <v>3.5</v>
      </c>
      <c r="F847" s="190" t="n">
        <v>2.5</v>
      </c>
      <c r="G847" s="133" t="n">
        <v>44</v>
      </c>
      <c r="H847" s="134" t="n">
        <v>58</v>
      </c>
      <c r="I847" s="191" t="n">
        <v>55</v>
      </c>
      <c r="J847" s="223" t="n">
        <f aca="false">G847/$G$849</f>
        <v>0.0589812332439678</v>
      </c>
      <c r="K847" s="224" t="n">
        <f aca="false">H847/$H$849</f>
        <v>0.0607966457023061</v>
      </c>
      <c r="L847" s="225" t="n">
        <f aca="false">I847/$I$849</f>
        <v>0.0581395348837209</v>
      </c>
    </row>
    <row r="848" s="128" customFormat="true" ht="13.5" hidden="false" customHeight="false" outlineLevel="0" collapsed="false">
      <c r="A848" s="186"/>
      <c r="B848" s="187"/>
      <c r="C848" s="198" t="s">
        <v>145</v>
      </c>
      <c r="D848" s="199"/>
      <c r="E848" s="200"/>
      <c r="F848" s="201" t="n">
        <v>0.5</v>
      </c>
      <c r="G848" s="202"/>
      <c r="H848" s="203"/>
      <c r="I848" s="204" t="n">
        <v>13</v>
      </c>
      <c r="J848" s="223" t="n">
        <f aca="false">G848/$G$849</f>
        <v>0</v>
      </c>
      <c r="K848" s="224" t="n">
        <f aca="false">H848/$H$849</f>
        <v>0</v>
      </c>
      <c r="L848" s="225" t="n">
        <f aca="false">I848/$I$849</f>
        <v>0.0137420718816068</v>
      </c>
    </row>
    <row r="849" s="128" customFormat="true" ht="13.5" hidden="false" customHeight="false" outlineLevel="0" collapsed="false">
      <c r="A849" s="186"/>
      <c r="B849" s="208" t="s">
        <v>222</v>
      </c>
      <c r="C849" s="208"/>
      <c r="D849" s="209" t="n">
        <f aca="false">SUM(D817:D848)</f>
        <v>36</v>
      </c>
      <c r="E849" s="210" t="n">
        <f aca="false">SUM(E817:E848)</f>
        <v>42</v>
      </c>
      <c r="F849" s="211" t="n">
        <f aca="false">SUM(F817:F848)</f>
        <v>42</v>
      </c>
      <c r="G849" s="212" t="n">
        <f aca="false">SUM(G817:G848)</f>
        <v>746</v>
      </c>
      <c r="H849" s="213" t="n">
        <f aca="false">SUM(H817:H848)</f>
        <v>954</v>
      </c>
      <c r="I849" s="214" t="n">
        <f aca="false">SUM(I817:I848)</f>
        <v>946</v>
      </c>
      <c r="J849" s="215" t="n">
        <f aca="false">SUM(J817:J848)</f>
        <v>1</v>
      </c>
      <c r="K849" s="216" t="n">
        <f aca="false">SUM(K817:K848)</f>
        <v>1</v>
      </c>
      <c r="L849" s="217" t="n">
        <f aca="false">SUM(L817:L848)</f>
        <v>1</v>
      </c>
    </row>
    <row r="850" s="128" customFormat="true" ht="12.75" hidden="false" customHeight="false" outlineLevel="0" collapsed="false">
      <c r="A850" s="186"/>
      <c r="B850" s="218" t="s">
        <v>223</v>
      </c>
      <c r="C850" s="219" t="s">
        <v>56</v>
      </c>
      <c r="D850" s="220" t="n">
        <v>1</v>
      </c>
      <c r="E850" s="121" t="n">
        <v>1</v>
      </c>
      <c r="F850" s="221" t="n">
        <v>1</v>
      </c>
      <c r="G850" s="122" t="n">
        <v>16</v>
      </c>
      <c r="H850" s="123" t="n">
        <v>13</v>
      </c>
      <c r="I850" s="222" t="n">
        <v>13</v>
      </c>
      <c r="J850" s="223" t="n">
        <f aca="false">G850/$G$868</f>
        <v>0.0477611940298508</v>
      </c>
      <c r="K850" s="224" t="n">
        <f aca="false">H850/$H$868</f>
        <v>0.0373563218390805</v>
      </c>
      <c r="L850" s="225" t="n">
        <f aca="false">I850/$I$868</f>
        <v>0.0300925925925926</v>
      </c>
    </row>
    <row r="851" s="128" customFormat="true" ht="12.75" hidden="false" customHeight="false" outlineLevel="0" collapsed="false">
      <c r="A851" s="186"/>
      <c r="B851" s="187"/>
      <c r="C851" s="188" t="s">
        <v>61</v>
      </c>
      <c r="D851" s="189" t="n">
        <v>1</v>
      </c>
      <c r="E851" s="132"/>
      <c r="F851" s="190"/>
      <c r="G851" s="133" t="n">
        <v>13</v>
      </c>
      <c r="H851" s="134"/>
      <c r="I851" s="191"/>
      <c r="J851" s="223" t="n">
        <f aca="false">G851/$G$868</f>
        <v>0.0388059701492537</v>
      </c>
      <c r="K851" s="224" t="n">
        <f aca="false">H851/$H$868</f>
        <v>0</v>
      </c>
      <c r="L851" s="225" t="n">
        <f aca="false">I851/$I$868</f>
        <v>0</v>
      </c>
    </row>
    <row r="852" s="128" customFormat="true" ht="12.75" hidden="false" customHeight="false" outlineLevel="0" collapsed="false">
      <c r="A852" s="186"/>
      <c r="B852" s="187"/>
      <c r="C852" s="188" t="s">
        <v>66</v>
      </c>
      <c r="D852" s="189" t="n">
        <v>1</v>
      </c>
      <c r="E852" s="132" t="n">
        <v>1</v>
      </c>
      <c r="F852" s="190"/>
      <c r="G852" s="133" t="n">
        <v>18</v>
      </c>
      <c r="H852" s="134" t="n">
        <v>12</v>
      </c>
      <c r="I852" s="191"/>
      <c r="J852" s="223" t="n">
        <f aca="false">G852/$G$868</f>
        <v>0.0537313432835821</v>
      </c>
      <c r="K852" s="224" t="n">
        <f aca="false">H852/$H$868</f>
        <v>0.0344827586206897</v>
      </c>
      <c r="L852" s="225" t="n">
        <f aca="false">I852/$I$868</f>
        <v>0</v>
      </c>
    </row>
    <row r="853" s="128" customFormat="true" ht="12.75" hidden="false" customHeight="false" outlineLevel="0" collapsed="false">
      <c r="A853" s="186"/>
      <c r="B853" s="187"/>
      <c r="C853" s="188" t="s">
        <v>77</v>
      </c>
      <c r="D853" s="189" t="n">
        <v>1</v>
      </c>
      <c r="E853" s="132" t="n">
        <v>0.5</v>
      </c>
      <c r="F853" s="190"/>
      <c r="G853" s="133" t="n">
        <v>19</v>
      </c>
      <c r="H853" s="134" t="n">
        <v>13</v>
      </c>
      <c r="I853" s="191"/>
      <c r="J853" s="223" t="n">
        <f aca="false">G853/$G$868</f>
        <v>0.0567164179104478</v>
      </c>
      <c r="K853" s="224" t="n">
        <f aca="false">H853/$H$868</f>
        <v>0.0373563218390805</v>
      </c>
      <c r="L853" s="225" t="n">
        <f aca="false">I853/$I$868</f>
        <v>0</v>
      </c>
    </row>
    <row r="854" s="128" customFormat="true" ht="12.75" hidden="false" customHeight="false" outlineLevel="0" collapsed="false">
      <c r="A854" s="186"/>
      <c r="B854" s="187"/>
      <c r="C854" s="188" t="s">
        <v>78</v>
      </c>
      <c r="D854" s="189"/>
      <c r="E854" s="132"/>
      <c r="F854" s="190" t="n">
        <v>0.5</v>
      </c>
      <c r="G854" s="133"/>
      <c r="H854" s="134"/>
      <c r="I854" s="191" t="n">
        <v>12</v>
      </c>
      <c r="J854" s="223" t="n">
        <f aca="false">G854/$G$868</f>
        <v>0</v>
      </c>
      <c r="K854" s="224" t="n">
        <f aca="false">H854/$H$868</f>
        <v>0</v>
      </c>
      <c r="L854" s="225" t="n">
        <f aca="false">I854/$I$868</f>
        <v>0.0277777777777778</v>
      </c>
    </row>
    <row r="855" s="128" customFormat="true" ht="12.75" hidden="false" customHeight="false" outlineLevel="0" collapsed="false">
      <c r="A855" s="186"/>
      <c r="B855" s="187"/>
      <c r="C855" s="188" t="s">
        <v>86</v>
      </c>
      <c r="D855" s="189"/>
      <c r="E855" s="132"/>
      <c r="F855" s="190" t="n">
        <v>0.5</v>
      </c>
      <c r="G855" s="133"/>
      <c r="H855" s="134"/>
      <c r="I855" s="191" t="n">
        <v>15</v>
      </c>
      <c r="J855" s="223" t="n">
        <f aca="false">G855/$G$868</f>
        <v>0</v>
      </c>
      <c r="K855" s="224" t="n">
        <f aca="false">H855/$H$868</f>
        <v>0</v>
      </c>
      <c r="L855" s="225" t="n">
        <f aca="false">I855/$I$868</f>
        <v>0.0347222222222222</v>
      </c>
    </row>
    <row r="856" s="128" customFormat="true" ht="12.75" hidden="false" customHeight="false" outlineLevel="0" collapsed="false">
      <c r="A856" s="186"/>
      <c r="B856" s="187"/>
      <c r="C856" s="188" t="s">
        <v>90</v>
      </c>
      <c r="D856" s="189"/>
      <c r="E856" s="132" t="n">
        <v>1</v>
      </c>
      <c r="F856" s="190" t="n">
        <v>1</v>
      </c>
      <c r="G856" s="133"/>
      <c r="H856" s="134" t="n">
        <v>26</v>
      </c>
      <c r="I856" s="191" t="n">
        <v>21</v>
      </c>
      <c r="J856" s="223" t="n">
        <f aca="false">G856/$G$868</f>
        <v>0</v>
      </c>
      <c r="K856" s="224" t="n">
        <f aca="false">H856/$H$868</f>
        <v>0.0747126436781609</v>
      </c>
      <c r="L856" s="225" t="n">
        <f aca="false">I856/$I$868</f>
        <v>0.0486111111111111</v>
      </c>
    </row>
    <row r="857" s="128" customFormat="true" ht="12.75" hidden="false" customHeight="false" outlineLevel="0" collapsed="false">
      <c r="A857" s="186"/>
      <c r="B857" s="187"/>
      <c r="C857" s="188" t="s">
        <v>93</v>
      </c>
      <c r="D857" s="189" t="n">
        <v>2</v>
      </c>
      <c r="E857" s="132" t="n">
        <v>1</v>
      </c>
      <c r="F857" s="190" t="n">
        <v>1</v>
      </c>
      <c r="G857" s="133" t="n">
        <v>41</v>
      </c>
      <c r="H857" s="134" t="n">
        <v>24</v>
      </c>
      <c r="I857" s="191" t="n">
        <v>32</v>
      </c>
      <c r="J857" s="223" t="n">
        <f aca="false">G857/$G$868</f>
        <v>0.122388059701493</v>
      </c>
      <c r="K857" s="224" t="n">
        <f aca="false">H857/$H$868</f>
        <v>0.0689655172413793</v>
      </c>
      <c r="L857" s="225" t="n">
        <f aca="false">I857/$I$868</f>
        <v>0.0740740740740741</v>
      </c>
    </row>
    <row r="858" s="128" customFormat="true" ht="12.75" hidden="false" customHeight="false" outlineLevel="0" collapsed="false">
      <c r="A858" s="186"/>
      <c r="B858" s="187"/>
      <c r="C858" s="188" t="s">
        <v>97</v>
      </c>
      <c r="D858" s="189"/>
      <c r="E858" s="132"/>
      <c r="F858" s="190" t="n">
        <v>1</v>
      </c>
      <c r="G858" s="133"/>
      <c r="H858" s="134"/>
      <c r="I858" s="191" t="n">
        <v>23</v>
      </c>
      <c r="J858" s="223" t="n">
        <f aca="false">G858/$G$868</f>
        <v>0</v>
      </c>
      <c r="K858" s="224" t="n">
        <f aca="false">H858/$H$868</f>
        <v>0</v>
      </c>
      <c r="L858" s="225" t="n">
        <f aca="false">I858/$I$868</f>
        <v>0.0532407407407407</v>
      </c>
    </row>
    <row r="859" s="128" customFormat="true" ht="12.75" hidden="false" customHeight="false" outlineLevel="0" collapsed="false">
      <c r="A859" s="186"/>
      <c r="B859" s="187"/>
      <c r="C859" s="188" t="s">
        <v>104</v>
      </c>
      <c r="D859" s="189" t="n">
        <v>3</v>
      </c>
      <c r="E859" s="132" t="n">
        <v>3</v>
      </c>
      <c r="F859" s="190" t="n">
        <v>3</v>
      </c>
      <c r="G859" s="133" t="n">
        <v>53</v>
      </c>
      <c r="H859" s="134" t="n">
        <v>66</v>
      </c>
      <c r="I859" s="191" t="n">
        <v>49</v>
      </c>
      <c r="J859" s="223" t="n">
        <f aca="false">G859/$G$868</f>
        <v>0.158208955223881</v>
      </c>
      <c r="K859" s="224" t="n">
        <f aca="false">H859/$H$868</f>
        <v>0.189655172413793</v>
      </c>
      <c r="L859" s="225" t="n">
        <f aca="false">I859/$I$868</f>
        <v>0.113425925925926</v>
      </c>
    </row>
    <row r="860" s="128" customFormat="true" ht="12.75" hidden="false" customHeight="false" outlineLevel="0" collapsed="false">
      <c r="A860" s="186"/>
      <c r="B860" s="187"/>
      <c r="C860" s="188" t="s">
        <v>109</v>
      </c>
      <c r="D860" s="189" t="n">
        <v>2</v>
      </c>
      <c r="E860" s="132" t="n">
        <v>1</v>
      </c>
      <c r="F860" s="190" t="n">
        <v>2</v>
      </c>
      <c r="G860" s="133" t="n">
        <v>47</v>
      </c>
      <c r="H860" s="134" t="n">
        <v>23</v>
      </c>
      <c r="I860" s="191" t="n">
        <v>45</v>
      </c>
      <c r="J860" s="223" t="n">
        <f aca="false">G860/$G$868</f>
        <v>0.140298507462687</v>
      </c>
      <c r="K860" s="224" t="n">
        <f aca="false">H860/$H$868</f>
        <v>0.0660919540229885</v>
      </c>
      <c r="L860" s="225" t="n">
        <f aca="false">I860/$I$868</f>
        <v>0.104166666666667</v>
      </c>
    </row>
    <row r="861" s="128" customFormat="true" ht="25.5" hidden="false" customHeight="false" outlineLevel="0" collapsed="false">
      <c r="A861" s="186"/>
      <c r="B861" s="187"/>
      <c r="C861" s="188" t="s">
        <v>113</v>
      </c>
      <c r="D861" s="189" t="n">
        <v>1</v>
      </c>
      <c r="E861" s="132" t="n">
        <v>1</v>
      </c>
      <c r="F861" s="190" t="n">
        <v>1</v>
      </c>
      <c r="G861" s="133" t="n">
        <v>13</v>
      </c>
      <c r="H861" s="134" t="n">
        <v>26</v>
      </c>
      <c r="I861" s="191" t="n">
        <v>28</v>
      </c>
      <c r="J861" s="223" t="n">
        <f aca="false">G861/$G$868</f>
        <v>0.0388059701492537</v>
      </c>
      <c r="K861" s="224" t="n">
        <f aca="false">H861/$H$868</f>
        <v>0.0747126436781609</v>
      </c>
      <c r="L861" s="225" t="n">
        <f aca="false">I861/$I$868</f>
        <v>0.0648148148148148</v>
      </c>
    </row>
    <row r="862" s="128" customFormat="true" ht="25.5" hidden="false" customHeight="false" outlineLevel="0" collapsed="false">
      <c r="A862" s="186"/>
      <c r="B862" s="187"/>
      <c r="C862" s="188" t="s">
        <v>124</v>
      </c>
      <c r="D862" s="189" t="n">
        <v>1</v>
      </c>
      <c r="E862" s="132" t="n">
        <v>1</v>
      </c>
      <c r="F862" s="190" t="n">
        <v>0.5</v>
      </c>
      <c r="G862" s="133" t="n">
        <v>16</v>
      </c>
      <c r="H862" s="134" t="n">
        <v>18</v>
      </c>
      <c r="I862" s="191" t="n">
        <v>15</v>
      </c>
      <c r="J862" s="223" t="n">
        <f aca="false">G862/$G$868</f>
        <v>0.0477611940298508</v>
      </c>
      <c r="K862" s="224" t="n">
        <f aca="false">H862/$H$868</f>
        <v>0.0517241379310345</v>
      </c>
      <c r="L862" s="225" t="n">
        <f aca="false">I862/$I$868</f>
        <v>0.0347222222222222</v>
      </c>
    </row>
    <row r="863" s="128" customFormat="true" ht="12.75" hidden="false" customHeight="false" outlineLevel="0" collapsed="false">
      <c r="A863" s="186"/>
      <c r="B863" s="187"/>
      <c r="C863" s="188" t="s">
        <v>127</v>
      </c>
      <c r="D863" s="189"/>
      <c r="E863" s="132"/>
      <c r="F863" s="190" t="n">
        <v>0.5</v>
      </c>
      <c r="G863" s="133"/>
      <c r="H863" s="134"/>
      <c r="I863" s="191" t="n">
        <v>15</v>
      </c>
      <c r="J863" s="223" t="n">
        <f aca="false">G863/$G$868</f>
        <v>0</v>
      </c>
      <c r="K863" s="224" t="n">
        <f aca="false">H863/$H$868</f>
        <v>0</v>
      </c>
      <c r="L863" s="225" t="n">
        <f aca="false">I863/$I$868</f>
        <v>0.0347222222222222</v>
      </c>
    </row>
    <row r="864" s="128" customFormat="true" ht="12.75" hidden="false" customHeight="false" outlineLevel="0" collapsed="false">
      <c r="A864" s="186"/>
      <c r="B864" s="187"/>
      <c r="C864" s="188" t="s">
        <v>128</v>
      </c>
      <c r="D864" s="189"/>
      <c r="E864" s="132" t="n">
        <v>1</v>
      </c>
      <c r="F864" s="190" t="n">
        <v>1</v>
      </c>
      <c r="G864" s="133"/>
      <c r="H864" s="134" t="n">
        <v>24</v>
      </c>
      <c r="I864" s="191" t="n">
        <v>24</v>
      </c>
      <c r="J864" s="223" t="n">
        <f aca="false">G864/$G$868</f>
        <v>0</v>
      </c>
      <c r="K864" s="224" t="n">
        <f aca="false">H864/$H$868</f>
        <v>0.0689655172413793</v>
      </c>
      <c r="L864" s="225" t="n">
        <f aca="false">I864/$I$868</f>
        <v>0.0555555555555556</v>
      </c>
    </row>
    <row r="865" s="128" customFormat="true" ht="12.75" hidden="false" customHeight="false" outlineLevel="0" collapsed="false">
      <c r="A865" s="186"/>
      <c r="B865" s="187"/>
      <c r="C865" s="188" t="s">
        <v>135</v>
      </c>
      <c r="D865" s="189"/>
      <c r="E865" s="132" t="n">
        <v>1.5</v>
      </c>
      <c r="F865" s="190" t="n">
        <v>0.5</v>
      </c>
      <c r="G865" s="133"/>
      <c r="H865" s="134" t="n">
        <v>31</v>
      </c>
      <c r="I865" s="191" t="n">
        <v>14</v>
      </c>
      <c r="J865" s="223" t="n">
        <f aca="false">G865/$G$868</f>
        <v>0</v>
      </c>
      <c r="K865" s="224" t="n">
        <f aca="false">H865/$H$868</f>
        <v>0.0890804597701149</v>
      </c>
      <c r="L865" s="225" t="n">
        <f aca="false">I865/$I$868</f>
        <v>0.0324074074074074</v>
      </c>
    </row>
    <row r="866" s="128" customFormat="true" ht="12.75" hidden="false" customHeight="false" outlineLevel="0" collapsed="false">
      <c r="A866" s="186"/>
      <c r="B866" s="187"/>
      <c r="C866" s="188" t="s">
        <v>136</v>
      </c>
      <c r="D866" s="189" t="n">
        <v>2</v>
      </c>
      <c r="E866" s="132" t="n">
        <v>0</v>
      </c>
      <c r="F866" s="190" t="n">
        <v>1</v>
      </c>
      <c r="G866" s="133" t="n">
        <v>35</v>
      </c>
      <c r="H866" s="134" t="n">
        <v>12</v>
      </c>
      <c r="I866" s="191" t="n">
        <v>33</v>
      </c>
      <c r="J866" s="223" t="n">
        <f aca="false">G866/$G$868</f>
        <v>0.104477611940299</v>
      </c>
      <c r="K866" s="224" t="n">
        <f aca="false">H866/$H$868</f>
        <v>0.0344827586206897</v>
      </c>
      <c r="L866" s="225" t="n">
        <f aca="false">I866/$I$868</f>
        <v>0.0763888888888889</v>
      </c>
    </row>
    <row r="867" s="128" customFormat="true" ht="13.5" hidden="false" customHeight="false" outlineLevel="0" collapsed="false">
      <c r="A867" s="186"/>
      <c r="B867" s="187"/>
      <c r="C867" s="198" t="s">
        <v>139</v>
      </c>
      <c r="D867" s="199" t="n">
        <v>3</v>
      </c>
      <c r="E867" s="200" t="n">
        <v>3</v>
      </c>
      <c r="F867" s="201" t="n">
        <v>3.5</v>
      </c>
      <c r="G867" s="202" t="n">
        <v>64</v>
      </c>
      <c r="H867" s="203" t="n">
        <v>60</v>
      </c>
      <c r="I867" s="204" t="n">
        <v>93</v>
      </c>
      <c r="J867" s="226" t="n">
        <f aca="false">G867/$G$868</f>
        <v>0.191044776119403</v>
      </c>
      <c r="K867" s="227" t="n">
        <f aca="false">H867/$H$868</f>
        <v>0.172413793103448</v>
      </c>
      <c r="L867" s="228" t="n">
        <f aca="false">I867/$I$868</f>
        <v>0.215277777777778</v>
      </c>
    </row>
    <row r="868" s="128" customFormat="true" ht="13.5" hidden="false" customHeight="false" outlineLevel="0" collapsed="false">
      <c r="A868" s="186"/>
      <c r="B868" s="208" t="s">
        <v>224</v>
      </c>
      <c r="C868" s="208"/>
      <c r="D868" s="209" t="n">
        <f aca="false">SUM(D850:D867)</f>
        <v>18</v>
      </c>
      <c r="E868" s="210" t="n">
        <f aca="false">SUM(E850:E867)</f>
        <v>16</v>
      </c>
      <c r="F868" s="211" t="n">
        <f aca="false">SUM(F850:F867)</f>
        <v>18</v>
      </c>
      <c r="G868" s="212" t="n">
        <f aca="false">SUM(G850:G867)</f>
        <v>335</v>
      </c>
      <c r="H868" s="213" t="n">
        <f aca="false">SUM(H850:H867)</f>
        <v>348</v>
      </c>
      <c r="I868" s="214" t="n">
        <f aca="false">SUM(I850:I867)</f>
        <v>432</v>
      </c>
      <c r="J868" s="215" t="n">
        <f aca="false">SUM(J850:J867)</f>
        <v>1</v>
      </c>
      <c r="K868" s="216" t="n">
        <f aca="false">SUM(K850:K867)</f>
        <v>1</v>
      </c>
      <c r="L868" s="217" t="n">
        <f aca="false">SUM(L850:L867)</f>
        <v>1</v>
      </c>
    </row>
    <row r="869" s="128" customFormat="true" ht="12.75" hidden="false" customHeight="false" outlineLevel="0" collapsed="false">
      <c r="A869" s="186"/>
      <c r="B869" s="218" t="s">
        <v>225</v>
      </c>
      <c r="C869" s="219" t="s">
        <v>56</v>
      </c>
      <c r="D869" s="220" t="n">
        <v>0</v>
      </c>
      <c r="E869" s="121" t="n">
        <v>1</v>
      </c>
      <c r="F869" s="221" t="n">
        <v>2</v>
      </c>
      <c r="G869" s="122"/>
      <c r="H869" s="123" t="n">
        <v>20</v>
      </c>
      <c r="I869" s="222" t="n">
        <v>46</v>
      </c>
      <c r="J869" s="223" t="n">
        <f aca="false">G869/$G$882</f>
        <v>0</v>
      </c>
      <c r="K869" s="224" t="n">
        <f aca="false">H869/$H$882</f>
        <v>0.0900900900900901</v>
      </c>
      <c r="L869" s="225" t="n">
        <f aca="false">I869/$I$882</f>
        <v>0.159722222222222</v>
      </c>
    </row>
    <row r="870" s="128" customFormat="true" ht="12.75" hidden="false" customHeight="false" outlineLevel="0" collapsed="false">
      <c r="A870" s="186"/>
      <c r="B870" s="187"/>
      <c r="C870" s="188" t="s">
        <v>58</v>
      </c>
      <c r="D870" s="189" t="n">
        <v>0</v>
      </c>
      <c r="E870" s="132" t="n">
        <v>0</v>
      </c>
      <c r="F870" s="190" t="n">
        <v>1</v>
      </c>
      <c r="G870" s="133"/>
      <c r="H870" s="134"/>
      <c r="I870" s="191" t="n">
        <v>27</v>
      </c>
      <c r="J870" s="223" t="n">
        <f aca="false">G870/$G$882</f>
        <v>0</v>
      </c>
      <c r="K870" s="224" t="n">
        <f aca="false">H870/$H$882</f>
        <v>0</v>
      </c>
      <c r="L870" s="225" t="n">
        <f aca="false">I870/$I$882</f>
        <v>0.09375</v>
      </c>
    </row>
    <row r="871" s="128" customFormat="true" ht="12.75" hidden="false" customHeight="false" outlineLevel="0" collapsed="false">
      <c r="A871" s="186"/>
      <c r="B871" s="187"/>
      <c r="C871" s="188" t="s">
        <v>59</v>
      </c>
      <c r="D871" s="189" t="n">
        <v>1</v>
      </c>
      <c r="E871" s="132" t="n">
        <v>1</v>
      </c>
      <c r="F871" s="190" t="n">
        <v>1</v>
      </c>
      <c r="G871" s="133" t="n">
        <v>10</v>
      </c>
      <c r="H871" s="134" t="n">
        <v>10</v>
      </c>
      <c r="I871" s="191" t="n">
        <v>12</v>
      </c>
      <c r="J871" s="223" t="n">
        <f aca="false">G871/$G$882</f>
        <v>0.0704225352112676</v>
      </c>
      <c r="K871" s="224" t="n">
        <f aca="false">H871/$H$882</f>
        <v>0.045045045045045</v>
      </c>
      <c r="L871" s="225" t="n">
        <f aca="false">I871/$I$882</f>
        <v>0.0416666666666667</v>
      </c>
    </row>
    <row r="872" s="128" customFormat="true" ht="12.75" hidden="false" customHeight="false" outlineLevel="0" collapsed="false">
      <c r="A872" s="186"/>
      <c r="B872" s="187"/>
      <c r="C872" s="188" t="s">
        <v>70</v>
      </c>
      <c r="D872" s="189" t="n">
        <v>1</v>
      </c>
      <c r="E872" s="132" t="n">
        <v>0</v>
      </c>
      <c r="F872" s="190" t="n">
        <v>0</v>
      </c>
      <c r="G872" s="133" t="n">
        <v>13</v>
      </c>
      <c r="H872" s="134"/>
      <c r="I872" s="191"/>
      <c r="J872" s="223" t="n">
        <f aca="false">G872/$G$882</f>
        <v>0.0915492957746479</v>
      </c>
      <c r="K872" s="224" t="n">
        <f aca="false">H872/$H$882</f>
        <v>0</v>
      </c>
      <c r="L872" s="225" t="n">
        <f aca="false">I872/$I$882</f>
        <v>0</v>
      </c>
    </row>
    <row r="873" s="128" customFormat="true" ht="12.75" hidden="false" customHeight="false" outlineLevel="0" collapsed="false">
      <c r="A873" s="186"/>
      <c r="B873" s="187"/>
      <c r="C873" s="188" t="s">
        <v>87</v>
      </c>
      <c r="D873" s="189" t="n">
        <v>1</v>
      </c>
      <c r="E873" s="132" t="n">
        <v>2</v>
      </c>
      <c r="F873" s="190" t="n">
        <v>1</v>
      </c>
      <c r="G873" s="133" t="n">
        <v>18</v>
      </c>
      <c r="H873" s="134" t="n">
        <v>38</v>
      </c>
      <c r="I873" s="191" t="n">
        <v>19</v>
      </c>
      <c r="J873" s="223" t="n">
        <f aca="false">G873/$G$882</f>
        <v>0.126760563380282</v>
      </c>
      <c r="K873" s="224" t="n">
        <f aca="false">H873/$H$882</f>
        <v>0.171171171171171</v>
      </c>
      <c r="L873" s="225" t="n">
        <f aca="false">I873/$I$882</f>
        <v>0.0659722222222222</v>
      </c>
    </row>
    <row r="874" s="128" customFormat="true" ht="12.75" hidden="false" customHeight="false" outlineLevel="0" collapsed="false">
      <c r="A874" s="186"/>
      <c r="B874" s="187"/>
      <c r="C874" s="188" t="s">
        <v>96</v>
      </c>
      <c r="D874" s="189" t="n">
        <v>2</v>
      </c>
      <c r="E874" s="132" t="n">
        <v>1</v>
      </c>
      <c r="F874" s="190" t="n">
        <v>2</v>
      </c>
      <c r="G874" s="133" t="n">
        <v>26</v>
      </c>
      <c r="H874" s="134" t="n">
        <v>13</v>
      </c>
      <c r="I874" s="191" t="n">
        <v>32</v>
      </c>
      <c r="J874" s="226" t="n">
        <f aca="false">G874/$G$882</f>
        <v>0.183098591549296</v>
      </c>
      <c r="K874" s="227" t="n">
        <f aca="false">H874/$H$882</f>
        <v>0.0585585585585586</v>
      </c>
      <c r="L874" s="228" t="n">
        <f aca="false">I874/$I$882</f>
        <v>0.111111111111111</v>
      </c>
    </row>
    <row r="875" s="128" customFormat="true" ht="12.75" hidden="false" customHeight="false" outlineLevel="0" collapsed="false">
      <c r="A875" s="186"/>
      <c r="B875" s="187"/>
      <c r="C875" s="188" t="s">
        <v>100</v>
      </c>
      <c r="D875" s="189" t="n">
        <v>1</v>
      </c>
      <c r="E875" s="132" t="n">
        <v>1</v>
      </c>
      <c r="F875" s="190" t="n">
        <v>1</v>
      </c>
      <c r="G875" s="133" t="n">
        <v>25</v>
      </c>
      <c r="H875" s="134" t="n">
        <v>20</v>
      </c>
      <c r="I875" s="191" t="n">
        <v>22</v>
      </c>
      <c r="J875" s="223" t="n">
        <f aca="false">G875/$G$882</f>
        <v>0.176056338028169</v>
      </c>
      <c r="K875" s="224" t="n">
        <f aca="false">H875/$H$882</f>
        <v>0.0900900900900901</v>
      </c>
      <c r="L875" s="225" t="n">
        <f aca="false">I875/$I$882</f>
        <v>0.0763888888888889</v>
      </c>
    </row>
    <row r="876" s="128" customFormat="true" ht="12.75" hidden="false" customHeight="false" outlineLevel="0" collapsed="false">
      <c r="A876" s="186"/>
      <c r="B876" s="187"/>
      <c r="C876" s="188" t="s">
        <v>103</v>
      </c>
      <c r="D876" s="189" t="n">
        <v>1</v>
      </c>
      <c r="E876" s="132" t="n">
        <v>1</v>
      </c>
      <c r="F876" s="190" t="n">
        <v>1</v>
      </c>
      <c r="G876" s="133" t="n">
        <v>10</v>
      </c>
      <c r="H876" s="134" t="n">
        <v>15</v>
      </c>
      <c r="I876" s="191" t="n">
        <v>27</v>
      </c>
      <c r="J876" s="223" t="n">
        <f aca="false">G876/$G$882</f>
        <v>0.0704225352112676</v>
      </c>
      <c r="K876" s="224" t="n">
        <f aca="false">H876/$H$882</f>
        <v>0.0675675675675676</v>
      </c>
      <c r="L876" s="225" t="n">
        <f aca="false">I876/$I$882</f>
        <v>0.09375</v>
      </c>
    </row>
    <row r="877" s="128" customFormat="true" ht="12.75" hidden="false" customHeight="false" outlineLevel="0" collapsed="false">
      <c r="A877" s="186"/>
      <c r="B877" s="187"/>
      <c r="C877" s="188" t="s">
        <v>104</v>
      </c>
      <c r="D877" s="189" t="n">
        <v>0.5</v>
      </c>
      <c r="E877" s="132" t="n">
        <v>3.5</v>
      </c>
      <c r="F877" s="190" t="n">
        <v>2</v>
      </c>
      <c r="G877" s="133" t="n">
        <v>14</v>
      </c>
      <c r="H877" s="134" t="n">
        <v>74</v>
      </c>
      <c r="I877" s="191" t="n">
        <v>57</v>
      </c>
      <c r="J877" s="223" t="n">
        <f aca="false">G877/$G$882</f>
        <v>0.0985915492957746</v>
      </c>
      <c r="K877" s="224" t="n">
        <f aca="false">H877/$H$882</f>
        <v>0.333333333333333</v>
      </c>
      <c r="L877" s="225" t="n">
        <f aca="false">I877/$I$882</f>
        <v>0.197916666666667</v>
      </c>
    </row>
    <row r="878" s="128" customFormat="true" ht="12.75" hidden="false" customHeight="false" outlineLevel="0" collapsed="false">
      <c r="A878" s="186"/>
      <c r="B878" s="187"/>
      <c r="C878" s="188" t="s">
        <v>106</v>
      </c>
      <c r="D878" s="189" t="n">
        <v>0</v>
      </c>
      <c r="E878" s="132" t="n">
        <v>0</v>
      </c>
      <c r="F878" s="190" t="n">
        <v>1</v>
      </c>
      <c r="G878" s="133"/>
      <c r="H878" s="134"/>
      <c r="I878" s="191" t="n">
        <v>25</v>
      </c>
      <c r="J878" s="223" t="n">
        <f aca="false">G878/$G$882</f>
        <v>0</v>
      </c>
      <c r="K878" s="224" t="n">
        <f aca="false">H878/$H$882</f>
        <v>0</v>
      </c>
      <c r="L878" s="225" t="n">
        <f aca="false">I878/$I$882</f>
        <v>0.0868055555555556</v>
      </c>
    </row>
    <row r="879" s="128" customFormat="true" ht="12.75" hidden="false" customHeight="false" outlineLevel="0" collapsed="false">
      <c r="A879" s="186"/>
      <c r="B879" s="187"/>
      <c r="C879" s="188" t="s">
        <v>128</v>
      </c>
      <c r="D879" s="189" t="n">
        <v>1</v>
      </c>
      <c r="E879" s="132" t="n">
        <v>0</v>
      </c>
      <c r="F879" s="190" t="n">
        <v>1</v>
      </c>
      <c r="G879" s="133" t="n">
        <v>15</v>
      </c>
      <c r="H879" s="134"/>
      <c r="I879" s="191" t="n">
        <v>21</v>
      </c>
      <c r="J879" s="223" t="n">
        <f aca="false">G879/$G$882</f>
        <v>0.105633802816901</v>
      </c>
      <c r="K879" s="224" t="n">
        <f aca="false">H879/$H$882</f>
        <v>0</v>
      </c>
      <c r="L879" s="225" t="n">
        <f aca="false">I879/$I$882</f>
        <v>0.0729166666666667</v>
      </c>
    </row>
    <row r="880" s="128" customFormat="true" ht="12.75" hidden="false" customHeight="false" outlineLevel="0" collapsed="false">
      <c r="A880" s="186"/>
      <c r="B880" s="187"/>
      <c r="C880" s="188" t="s">
        <v>135</v>
      </c>
      <c r="D880" s="189" t="n">
        <v>0</v>
      </c>
      <c r="E880" s="132" t="n">
        <v>1</v>
      </c>
      <c r="F880" s="190" t="n">
        <v>0</v>
      </c>
      <c r="G880" s="133"/>
      <c r="H880" s="134" t="n">
        <v>22</v>
      </c>
      <c r="I880" s="191"/>
      <c r="J880" s="223" t="n">
        <f aca="false">G880/$G$882</f>
        <v>0</v>
      </c>
      <c r="K880" s="224" t="n">
        <f aca="false">H880/$H$882</f>
        <v>0.0990990990990991</v>
      </c>
      <c r="L880" s="225" t="n">
        <f aca="false">I880/$I$882</f>
        <v>0</v>
      </c>
    </row>
    <row r="881" s="128" customFormat="true" ht="13.5" hidden="false" customHeight="false" outlineLevel="0" collapsed="false">
      <c r="A881" s="186"/>
      <c r="B881" s="187"/>
      <c r="C881" s="198" t="s">
        <v>139</v>
      </c>
      <c r="D881" s="199" t="n">
        <v>0.5</v>
      </c>
      <c r="E881" s="200" t="n">
        <v>0.5</v>
      </c>
      <c r="F881" s="201" t="n">
        <v>0</v>
      </c>
      <c r="G881" s="202" t="n">
        <v>11</v>
      </c>
      <c r="H881" s="203" t="n">
        <v>10</v>
      </c>
      <c r="I881" s="204"/>
      <c r="J881" s="223" t="n">
        <f aca="false">G881/$G$882</f>
        <v>0.0774647887323944</v>
      </c>
      <c r="K881" s="224" t="n">
        <f aca="false">H881/$H$882</f>
        <v>0.045045045045045</v>
      </c>
      <c r="L881" s="225" t="n">
        <f aca="false">I881/$I$882</f>
        <v>0</v>
      </c>
    </row>
    <row r="882" s="128" customFormat="true" ht="13.5" hidden="false" customHeight="false" outlineLevel="0" collapsed="false">
      <c r="A882" s="186"/>
      <c r="B882" s="208" t="s">
        <v>226</v>
      </c>
      <c r="C882" s="208"/>
      <c r="D882" s="209" t="n">
        <f aca="false">SUM(D869:D881)</f>
        <v>9</v>
      </c>
      <c r="E882" s="210" t="n">
        <f aca="false">SUM(E869:E881)</f>
        <v>12</v>
      </c>
      <c r="F882" s="211" t="n">
        <f aca="false">SUM(F869:F881)</f>
        <v>13</v>
      </c>
      <c r="G882" s="212" t="n">
        <f aca="false">SUM(G869:G881)</f>
        <v>142</v>
      </c>
      <c r="H882" s="213" t="n">
        <f aca="false">SUM(H869:H881)</f>
        <v>222</v>
      </c>
      <c r="I882" s="214" t="n">
        <f aca="false">SUM(I869:I881)</f>
        <v>288</v>
      </c>
      <c r="J882" s="215" t="n">
        <f aca="false">SUM(J869:J881)</f>
        <v>1</v>
      </c>
      <c r="K882" s="216" t="n">
        <f aca="false">SUM(K869:K881)</f>
        <v>1</v>
      </c>
      <c r="L882" s="217" t="n">
        <f aca="false">SUM(L869:L881)</f>
        <v>1</v>
      </c>
    </row>
    <row r="883" s="128" customFormat="true" ht="12.75" hidden="false" customHeight="false" outlineLevel="0" collapsed="false">
      <c r="A883" s="186"/>
      <c r="B883" s="218" t="s">
        <v>227</v>
      </c>
      <c r="C883" s="219" t="s">
        <v>50</v>
      </c>
      <c r="D883" s="220" t="n">
        <v>2</v>
      </c>
      <c r="E883" s="121" t="n">
        <v>2</v>
      </c>
      <c r="F883" s="221" t="n">
        <v>2.5</v>
      </c>
      <c r="G883" s="122" t="n">
        <v>34</v>
      </c>
      <c r="H883" s="123" t="n">
        <v>36</v>
      </c>
      <c r="I883" s="222" t="n">
        <v>57</v>
      </c>
      <c r="J883" s="223" t="n">
        <f aca="false">G883/$G$910</f>
        <v>0.062043795620438</v>
      </c>
      <c r="K883" s="224" t="n">
        <f aca="false">H883/$H$910</f>
        <v>0.0602006688963211</v>
      </c>
      <c r="L883" s="225" t="n">
        <f aca="false">I883/$I$910</f>
        <v>0.0982758620689655</v>
      </c>
    </row>
    <row r="884" s="128" customFormat="true" ht="12.75" hidden="false" customHeight="false" outlineLevel="0" collapsed="false">
      <c r="A884" s="186"/>
      <c r="B884" s="187"/>
      <c r="C884" s="188" t="s">
        <v>52</v>
      </c>
      <c r="D884" s="189" t="n">
        <v>1</v>
      </c>
      <c r="E884" s="132" t="n">
        <v>1</v>
      </c>
      <c r="F884" s="190"/>
      <c r="G884" s="133" t="n">
        <v>21</v>
      </c>
      <c r="H884" s="134" t="n">
        <v>22</v>
      </c>
      <c r="I884" s="191"/>
      <c r="J884" s="223" t="n">
        <f aca="false">G884/$G$910</f>
        <v>0.0383211678832117</v>
      </c>
      <c r="K884" s="224" t="n">
        <f aca="false">H884/$H$910</f>
        <v>0.0367892976588629</v>
      </c>
      <c r="L884" s="225" t="n">
        <f aca="false">I884/$I$910</f>
        <v>0</v>
      </c>
    </row>
    <row r="885" s="128" customFormat="true" ht="12.75" hidden="false" customHeight="false" outlineLevel="0" collapsed="false">
      <c r="A885" s="186"/>
      <c r="B885" s="187"/>
      <c r="C885" s="188" t="s">
        <v>53</v>
      </c>
      <c r="D885" s="189" t="n">
        <v>1</v>
      </c>
      <c r="E885" s="132" t="n">
        <v>1</v>
      </c>
      <c r="F885" s="190" t="n">
        <v>0.5</v>
      </c>
      <c r="G885" s="133" t="n">
        <v>34</v>
      </c>
      <c r="H885" s="134" t="n">
        <v>30</v>
      </c>
      <c r="I885" s="191" t="n">
        <v>15</v>
      </c>
      <c r="J885" s="223" t="n">
        <f aca="false">G885/$G$910</f>
        <v>0.062043795620438</v>
      </c>
      <c r="K885" s="224" t="n">
        <f aca="false">H885/$H$910</f>
        <v>0.0501672240802676</v>
      </c>
      <c r="L885" s="225" t="n">
        <f aca="false">I885/$I$910</f>
        <v>0.0258620689655172</v>
      </c>
    </row>
    <row r="886" s="128" customFormat="true" ht="12.75" hidden="false" customHeight="false" outlineLevel="0" collapsed="false">
      <c r="A886" s="186"/>
      <c r="B886" s="187"/>
      <c r="C886" s="188" t="s">
        <v>56</v>
      </c>
      <c r="D886" s="189" t="n">
        <v>4</v>
      </c>
      <c r="E886" s="132" t="n">
        <v>1</v>
      </c>
      <c r="F886" s="190" t="n">
        <v>3</v>
      </c>
      <c r="G886" s="133" t="n">
        <v>87</v>
      </c>
      <c r="H886" s="134" t="n">
        <v>25</v>
      </c>
      <c r="I886" s="191" t="n">
        <v>78</v>
      </c>
      <c r="J886" s="226" t="n">
        <f aca="false">G886/$G$910</f>
        <v>0.158759124087591</v>
      </c>
      <c r="K886" s="227" t="n">
        <f aca="false">H886/$H$910</f>
        <v>0.0418060200668896</v>
      </c>
      <c r="L886" s="228" t="n">
        <f aca="false">I886/$I$910</f>
        <v>0.13448275862069</v>
      </c>
    </row>
    <row r="887" s="128" customFormat="true" ht="12.75" hidden="false" customHeight="false" outlineLevel="0" collapsed="false">
      <c r="A887" s="186"/>
      <c r="B887" s="187"/>
      <c r="C887" s="188" t="s">
        <v>59</v>
      </c>
      <c r="D887" s="189" t="n">
        <v>1</v>
      </c>
      <c r="E887" s="132" t="n">
        <v>4</v>
      </c>
      <c r="F887" s="190" t="n">
        <v>2</v>
      </c>
      <c r="G887" s="133" t="n">
        <v>15</v>
      </c>
      <c r="H887" s="134" t="n">
        <v>75</v>
      </c>
      <c r="I887" s="191" t="n">
        <v>49</v>
      </c>
      <c r="J887" s="223" t="n">
        <f aca="false">G887/$G$910</f>
        <v>0.0273722627737226</v>
      </c>
      <c r="K887" s="224" t="n">
        <f aca="false">H887/$H$910</f>
        <v>0.125418060200669</v>
      </c>
      <c r="L887" s="225" t="n">
        <f aca="false">I887/$I$910</f>
        <v>0.0844827586206897</v>
      </c>
    </row>
    <row r="888" s="128" customFormat="true" ht="12.75" hidden="false" customHeight="false" outlineLevel="0" collapsed="false">
      <c r="A888" s="186"/>
      <c r="B888" s="187"/>
      <c r="C888" s="188" t="s">
        <v>71</v>
      </c>
      <c r="D888" s="189"/>
      <c r="E888" s="132" t="n">
        <v>1.5</v>
      </c>
      <c r="F888" s="190" t="n">
        <v>1.5</v>
      </c>
      <c r="G888" s="133"/>
      <c r="H888" s="134" t="n">
        <v>39</v>
      </c>
      <c r="I888" s="191" t="n">
        <v>37</v>
      </c>
      <c r="J888" s="223" t="n">
        <f aca="false">G888/$G$910</f>
        <v>0</v>
      </c>
      <c r="K888" s="224" t="n">
        <f aca="false">H888/$H$910</f>
        <v>0.0652173913043478</v>
      </c>
      <c r="L888" s="225" t="n">
        <f aca="false">I888/$I$910</f>
        <v>0.0637931034482759</v>
      </c>
    </row>
    <row r="889" s="128" customFormat="true" ht="12.75" hidden="false" customHeight="false" outlineLevel="0" collapsed="false">
      <c r="A889" s="186"/>
      <c r="B889" s="187"/>
      <c r="C889" s="188" t="s">
        <v>77</v>
      </c>
      <c r="D889" s="189" t="n">
        <v>0.5</v>
      </c>
      <c r="E889" s="132" t="n">
        <v>0.5</v>
      </c>
      <c r="F889" s="190" t="n">
        <v>0.5</v>
      </c>
      <c r="G889" s="133" t="n">
        <v>11</v>
      </c>
      <c r="H889" s="134" t="n">
        <v>14</v>
      </c>
      <c r="I889" s="191" t="n">
        <v>17</v>
      </c>
      <c r="J889" s="223" t="n">
        <f aca="false">G889/$G$910</f>
        <v>0.0200729927007299</v>
      </c>
      <c r="K889" s="224" t="n">
        <f aca="false">H889/$H$910</f>
        <v>0.0234113712374582</v>
      </c>
      <c r="L889" s="225" t="n">
        <f aca="false">I889/$I$910</f>
        <v>0.0293103448275862</v>
      </c>
    </row>
    <row r="890" s="128" customFormat="true" ht="12.75" hidden="false" customHeight="false" outlineLevel="0" collapsed="false">
      <c r="A890" s="186"/>
      <c r="B890" s="187"/>
      <c r="C890" s="188" t="s">
        <v>85</v>
      </c>
      <c r="D890" s="189" t="n">
        <v>0.5</v>
      </c>
      <c r="E890" s="132"/>
      <c r="F890" s="190"/>
      <c r="G890" s="133" t="n">
        <v>10</v>
      </c>
      <c r="H890" s="134"/>
      <c r="I890" s="191"/>
      <c r="J890" s="223" t="n">
        <f aca="false">G890/$G$910</f>
        <v>0.0182481751824818</v>
      </c>
      <c r="K890" s="224" t="n">
        <f aca="false">H890/$H$910</f>
        <v>0</v>
      </c>
      <c r="L890" s="225" t="n">
        <f aca="false">I890/$I$910</f>
        <v>0</v>
      </c>
    </row>
    <row r="891" s="128" customFormat="true" ht="12.75" hidden="false" customHeight="false" outlineLevel="0" collapsed="false">
      <c r="A891" s="186"/>
      <c r="B891" s="187"/>
      <c r="C891" s="188" t="s">
        <v>86</v>
      </c>
      <c r="D891" s="189"/>
      <c r="E891" s="132" t="n">
        <v>1</v>
      </c>
      <c r="F891" s="190"/>
      <c r="G891" s="133"/>
      <c r="H891" s="134" t="n">
        <v>22</v>
      </c>
      <c r="I891" s="191"/>
      <c r="J891" s="223" t="n">
        <f aca="false">G891/$G$910</f>
        <v>0</v>
      </c>
      <c r="K891" s="224" t="n">
        <f aca="false">H891/$H$910</f>
        <v>0.0367892976588629</v>
      </c>
      <c r="L891" s="225" t="n">
        <f aca="false">I891/$I$910</f>
        <v>0</v>
      </c>
    </row>
    <row r="892" s="128" customFormat="true" ht="12.75" hidden="false" customHeight="false" outlineLevel="0" collapsed="false">
      <c r="A892" s="186"/>
      <c r="B892" s="187"/>
      <c r="C892" s="188" t="s">
        <v>89</v>
      </c>
      <c r="D892" s="189"/>
      <c r="E892" s="132" t="n">
        <v>0.5</v>
      </c>
      <c r="F892" s="190"/>
      <c r="G892" s="133"/>
      <c r="H892" s="134" t="n">
        <v>11</v>
      </c>
      <c r="I892" s="191"/>
      <c r="J892" s="223" t="n">
        <f aca="false">G892/$G$910</f>
        <v>0</v>
      </c>
      <c r="K892" s="224" t="n">
        <f aca="false">H892/$H$910</f>
        <v>0.0183946488294314</v>
      </c>
      <c r="L892" s="225" t="n">
        <f aca="false">I892/$I$910</f>
        <v>0</v>
      </c>
    </row>
    <row r="893" s="128" customFormat="true" ht="12.75" hidden="false" customHeight="false" outlineLevel="0" collapsed="false">
      <c r="A893" s="186"/>
      <c r="B893" s="187"/>
      <c r="C893" s="188" t="s">
        <v>90</v>
      </c>
      <c r="D893" s="189"/>
      <c r="E893" s="132" t="n">
        <v>1</v>
      </c>
      <c r="F893" s="190" t="n">
        <v>0.5</v>
      </c>
      <c r="G893" s="133"/>
      <c r="H893" s="134" t="n">
        <v>21</v>
      </c>
      <c r="I893" s="191" t="n">
        <v>14</v>
      </c>
      <c r="J893" s="223" t="n">
        <f aca="false">G893/$G$910</f>
        <v>0</v>
      </c>
      <c r="K893" s="224" t="n">
        <f aca="false">H893/$H$910</f>
        <v>0.0351170568561873</v>
      </c>
      <c r="L893" s="225" t="n">
        <f aca="false">I893/$I$910</f>
        <v>0.0241379310344828</v>
      </c>
    </row>
    <row r="894" s="128" customFormat="true" ht="12.75" hidden="false" customHeight="false" outlineLevel="0" collapsed="false">
      <c r="A894" s="186"/>
      <c r="B894" s="187"/>
      <c r="C894" s="188" t="s">
        <v>93</v>
      </c>
      <c r="D894" s="189"/>
      <c r="E894" s="132"/>
      <c r="F894" s="190" t="n">
        <v>0</v>
      </c>
      <c r="G894" s="133"/>
      <c r="H894" s="134"/>
      <c r="I894" s="191" t="n">
        <v>14</v>
      </c>
      <c r="J894" s="223" t="n">
        <f aca="false">G894/$G$910</f>
        <v>0</v>
      </c>
      <c r="K894" s="224" t="n">
        <f aca="false">H894/$H$910</f>
        <v>0</v>
      </c>
      <c r="L894" s="225" t="n">
        <f aca="false">I894/$I$910</f>
        <v>0.0241379310344828</v>
      </c>
    </row>
    <row r="895" s="128" customFormat="true" ht="12.75" hidden="false" customHeight="false" outlineLevel="0" collapsed="false">
      <c r="A895" s="186"/>
      <c r="B895" s="187"/>
      <c r="C895" s="188" t="s">
        <v>98</v>
      </c>
      <c r="D895" s="189"/>
      <c r="E895" s="132"/>
      <c r="F895" s="190" t="n">
        <v>0.5</v>
      </c>
      <c r="G895" s="133"/>
      <c r="H895" s="134"/>
      <c r="I895" s="191" t="n">
        <v>16</v>
      </c>
      <c r="J895" s="223" t="n">
        <f aca="false">G895/$G$910</f>
        <v>0</v>
      </c>
      <c r="K895" s="224" t="n">
        <f aca="false">H895/$H$910</f>
        <v>0</v>
      </c>
      <c r="L895" s="225" t="n">
        <f aca="false">I895/$I$910</f>
        <v>0.0275862068965517</v>
      </c>
    </row>
    <row r="896" s="128" customFormat="true" ht="12.75" hidden="false" customHeight="false" outlineLevel="0" collapsed="false">
      <c r="A896" s="186"/>
      <c r="B896" s="187"/>
      <c r="C896" s="188" t="s">
        <v>103</v>
      </c>
      <c r="D896" s="189" t="n">
        <v>1</v>
      </c>
      <c r="E896" s="132" t="n">
        <v>3</v>
      </c>
      <c r="F896" s="190" t="n">
        <v>1</v>
      </c>
      <c r="G896" s="133" t="n">
        <v>28</v>
      </c>
      <c r="H896" s="134" t="n">
        <v>65</v>
      </c>
      <c r="I896" s="191" t="n">
        <v>31</v>
      </c>
      <c r="J896" s="223" t="n">
        <f aca="false">G896/$G$910</f>
        <v>0.0510948905109489</v>
      </c>
      <c r="K896" s="224" t="n">
        <f aca="false">H896/$H$910</f>
        <v>0.108695652173913</v>
      </c>
      <c r="L896" s="225" t="n">
        <f aca="false">I896/$I$910</f>
        <v>0.053448275862069</v>
      </c>
    </row>
    <row r="897" s="128" customFormat="true" ht="12.75" hidden="false" customHeight="false" outlineLevel="0" collapsed="false">
      <c r="A897" s="186"/>
      <c r="B897" s="187"/>
      <c r="C897" s="188" t="s">
        <v>104</v>
      </c>
      <c r="D897" s="189" t="n">
        <v>2.5</v>
      </c>
      <c r="E897" s="132" t="n">
        <v>4</v>
      </c>
      <c r="F897" s="190" t="n">
        <v>3.5</v>
      </c>
      <c r="G897" s="133" t="n">
        <v>82</v>
      </c>
      <c r="H897" s="134" t="n">
        <v>111</v>
      </c>
      <c r="I897" s="191" t="n">
        <v>85</v>
      </c>
      <c r="J897" s="226" t="n">
        <f aca="false">G897/$G$910</f>
        <v>0.14963503649635</v>
      </c>
      <c r="K897" s="227" t="n">
        <f aca="false">H897/$H$910</f>
        <v>0.18561872909699</v>
      </c>
      <c r="L897" s="228" t="n">
        <f aca="false">I897/$I$910</f>
        <v>0.146551724137931</v>
      </c>
    </row>
    <row r="898" s="128" customFormat="true" ht="12.75" hidden="false" customHeight="false" outlineLevel="0" collapsed="false">
      <c r="A898" s="186"/>
      <c r="B898" s="187"/>
      <c r="C898" s="188" t="s">
        <v>109</v>
      </c>
      <c r="D898" s="189" t="n">
        <v>1</v>
      </c>
      <c r="E898" s="132" t="n">
        <v>1</v>
      </c>
      <c r="F898" s="190"/>
      <c r="G898" s="133" t="n">
        <v>16</v>
      </c>
      <c r="H898" s="134" t="n">
        <v>21</v>
      </c>
      <c r="I898" s="191"/>
      <c r="J898" s="223" t="n">
        <f aca="false">G898/$G$910</f>
        <v>0.0291970802919708</v>
      </c>
      <c r="K898" s="224" t="n">
        <f aca="false">H898/$H$910</f>
        <v>0.0351170568561873</v>
      </c>
      <c r="L898" s="225" t="n">
        <f aca="false">I898/$I$910</f>
        <v>0</v>
      </c>
    </row>
    <row r="899" s="128" customFormat="true" ht="12.75" hidden="false" customHeight="false" outlineLevel="0" collapsed="false">
      <c r="A899" s="186"/>
      <c r="B899" s="187"/>
      <c r="C899" s="188" t="s">
        <v>110</v>
      </c>
      <c r="D899" s="189"/>
      <c r="E899" s="132"/>
      <c r="F899" s="190" t="n">
        <v>1</v>
      </c>
      <c r="G899" s="133"/>
      <c r="H899" s="134"/>
      <c r="I899" s="191" t="n">
        <v>18</v>
      </c>
      <c r="J899" s="223" t="n">
        <f aca="false">G899/$G$910</f>
        <v>0</v>
      </c>
      <c r="K899" s="224" t="n">
        <f aca="false">H899/$H$910</f>
        <v>0</v>
      </c>
      <c r="L899" s="225" t="n">
        <f aca="false">I899/$I$910</f>
        <v>0.0310344827586207</v>
      </c>
    </row>
    <row r="900" s="128" customFormat="true" ht="12.75" hidden="false" customHeight="false" outlineLevel="0" collapsed="false">
      <c r="A900" s="186"/>
      <c r="B900" s="187"/>
      <c r="C900" s="188" t="s">
        <v>116</v>
      </c>
      <c r="D900" s="189" t="n">
        <v>1</v>
      </c>
      <c r="E900" s="132"/>
      <c r="F900" s="190"/>
      <c r="G900" s="133" t="n">
        <v>14</v>
      </c>
      <c r="H900" s="134"/>
      <c r="I900" s="191"/>
      <c r="J900" s="223" t="n">
        <f aca="false">G900/$G$910</f>
        <v>0.0255474452554745</v>
      </c>
      <c r="K900" s="224" t="n">
        <f aca="false">H900/$H$910</f>
        <v>0</v>
      </c>
      <c r="L900" s="225" t="n">
        <f aca="false">I900/$I$910</f>
        <v>0</v>
      </c>
    </row>
    <row r="901" s="128" customFormat="true" ht="12.75" hidden="false" customHeight="false" outlineLevel="0" collapsed="false">
      <c r="A901" s="186"/>
      <c r="B901" s="187"/>
      <c r="C901" s="188" t="s">
        <v>125</v>
      </c>
      <c r="D901" s="189" t="n">
        <v>1</v>
      </c>
      <c r="E901" s="132" t="n">
        <v>1</v>
      </c>
      <c r="F901" s="190" t="n">
        <v>1.5</v>
      </c>
      <c r="G901" s="133" t="n">
        <v>27</v>
      </c>
      <c r="H901" s="134" t="n">
        <v>27</v>
      </c>
      <c r="I901" s="191" t="n">
        <v>33</v>
      </c>
      <c r="J901" s="223" t="n">
        <f aca="false">G901/$G$910</f>
        <v>0.0492700729927007</v>
      </c>
      <c r="K901" s="224" t="n">
        <f aca="false">H901/$H$910</f>
        <v>0.0451505016722408</v>
      </c>
      <c r="L901" s="225" t="n">
        <f aca="false">I901/$I$910</f>
        <v>0.0568965517241379</v>
      </c>
    </row>
    <row r="902" s="128" customFormat="true" ht="12.75" hidden="false" customHeight="false" outlineLevel="0" collapsed="false">
      <c r="A902" s="186"/>
      <c r="B902" s="187"/>
      <c r="C902" s="188" t="s">
        <v>128</v>
      </c>
      <c r="D902" s="189"/>
      <c r="E902" s="132"/>
      <c r="F902" s="190" t="n">
        <v>0.5</v>
      </c>
      <c r="G902" s="133"/>
      <c r="H902" s="134"/>
      <c r="I902" s="191" t="n">
        <v>16</v>
      </c>
      <c r="J902" s="223" t="n">
        <f aca="false">G902/$G$910</f>
        <v>0</v>
      </c>
      <c r="K902" s="224" t="n">
        <f aca="false">H902/$H$910</f>
        <v>0</v>
      </c>
      <c r="L902" s="225" t="n">
        <f aca="false">I902/$I$910</f>
        <v>0.0275862068965517</v>
      </c>
    </row>
    <row r="903" s="128" customFormat="true" ht="12.75" hidden="false" customHeight="false" outlineLevel="0" collapsed="false">
      <c r="A903" s="186"/>
      <c r="B903" s="187"/>
      <c r="C903" s="188" t="s">
        <v>130</v>
      </c>
      <c r="D903" s="189" t="n">
        <v>3</v>
      </c>
      <c r="E903" s="132" t="n">
        <v>1</v>
      </c>
      <c r="F903" s="190" t="n">
        <v>1</v>
      </c>
      <c r="G903" s="133" t="n">
        <v>63</v>
      </c>
      <c r="H903" s="134" t="n">
        <v>27</v>
      </c>
      <c r="I903" s="191" t="n">
        <v>30</v>
      </c>
      <c r="J903" s="223" t="n">
        <f aca="false">G903/$G$910</f>
        <v>0.114963503649635</v>
      </c>
      <c r="K903" s="224" t="n">
        <f aca="false">H903/$H$910</f>
        <v>0.0451505016722408</v>
      </c>
      <c r="L903" s="225" t="n">
        <f aca="false">I903/$I$910</f>
        <v>0.0517241379310345</v>
      </c>
    </row>
    <row r="904" s="128" customFormat="true" ht="12.75" hidden="false" customHeight="false" outlineLevel="0" collapsed="false">
      <c r="A904" s="186"/>
      <c r="B904" s="187"/>
      <c r="C904" s="188" t="s">
        <v>134</v>
      </c>
      <c r="D904" s="189"/>
      <c r="E904" s="132"/>
      <c r="F904" s="190" t="n">
        <v>0.5</v>
      </c>
      <c r="G904" s="133"/>
      <c r="H904" s="134"/>
      <c r="I904" s="191" t="n">
        <v>14</v>
      </c>
      <c r="J904" s="223" t="n">
        <f aca="false">G904/$G$910</f>
        <v>0</v>
      </c>
      <c r="K904" s="224" t="n">
        <f aca="false">H904/$H$910</f>
        <v>0</v>
      </c>
      <c r="L904" s="225" t="n">
        <f aca="false">I904/$I$910</f>
        <v>0.0241379310344828</v>
      </c>
    </row>
    <row r="905" s="128" customFormat="true" ht="12.75" hidden="false" customHeight="false" outlineLevel="0" collapsed="false">
      <c r="A905" s="186"/>
      <c r="B905" s="187"/>
      <c r="C905" s="188" t="s">
        <v>135</v>
      </c>
      <c r="D905" s="189" t="n">
        <v>0.5</v>
      </c>
      <c r="E905" s="132"/>
      <c r="F905" s="190" t="n">
        <v>0</v>
      </c>
      <c r="G905" s="133" t="n">
        <v>13</v>
      </c>
      <c r="H905" s="134"/>
      <c r="I905" s="191" t="n">
        <v>13</v>
      </c>
      <c r="J905" s="223" t="n">
        <f aca="false">G905/$G$910</f>
        <v>0.0237226277372263</v>
      </c>
      <c r="K905" s="224" t="n">
        <f aca="false">H905/$H$910</f>
        <v>0</v>
      </c>
      <c r="L905" s="225" t="n">
        <f aca="false">I905/$I$910</f>
        <v>0.0224137931034483</v>
      </c>
    </row>
    <row r="906" s="128" customFormat="true" ht="12.75" hidden="false" customHeight="false" outlineLevel="0" collapsed="false">
      <c r="A906" s="186"/>
      <c r="B906" s="187"/>
      <c r="C906" s="188" t="s">
        <v>136</v>
      </c>
      <c r="D906" s="189" t="n">
        <v>1</v>
      </c>
      <c r="E906" s="132"/>
      <c r="F906" s="190"/>
      <c r="G906" s="133" t="n">
        <v>24</v>
      </c>
      <c r="H906" s="134"/>
      <c r="I906" s="191"/>
      <c r="J906" s="223" t="n">
        <f aca="false">G906/$G$910</f>
        <v>0.0437956204379562</v>
      </c>
      <c r="K906" s="224" t="n">
        <f aca="false">H906/$H$910</f>
        <v>0</v>
      </c>
      <c r="L906" s="225" t="n">
        <f aca="false">I906/$I$910</f>
        <v>0</v>
      </c>
    </row>
    <row r="907" s="128" customFormat="true" ht="12.75" hidden="false" customHeight="false" outlineLevel="0" collapsed="false">
      <c r="A907" s="186"/>
      <c r="B907" s="187"/>
      <c r="C907" s="188" t="s">
        <v>139</v>
      </c>
      <c r="D907" s="189"/>
      <c r="E907" s="132" t="n">
        <v>0.5</v>
      </c>
      <c r="F907" s="190" t="n">
        <v>0.5</v>
      </c>
      <c r="G907" s="133" t="n">
        <v>10</v>
      </c>
      <c r="H907" s="134" t="n">
        <v>14</v>
      </c>
      <c r="I907" s="191"/>
      <c r="J907" s="223" t="n">
        <f aca="false">G907/$G$910</f>
        <v>0.0182481751824818</v>
      </c>
      <c r="K907" s="224" t="n">
        <f aca="false">H907/$H$910</f>
        <v>0.0234113712374582</v>
      </c>
      <c r="L907" s="225" t="n">
        <f aca="false">I907/$I$910</f>
        <v>0</v>
      </c>
    </row>
    <row r="908" s="128" customFormat="true" ht="12.75" hidden="false" customHeight="false" outlineLevel="0" collapsed="false">
      <c r="A908" s="186"/>
      <c r="B908" s="187"/>
      <c r="C908" s="188" t="s">
        <v>142</v>
      </c>
      <c r="D908" s="189"/>
      <c r="E908" s="132" t="n">
        <v>1</v>
      </c>
      <c r="F908" s="190"/>
      <c r="G908" s="133"/>
      <c r="H908" s="134" t="n">
        <v>14</v>
      </c>
      <c r="I908" s="191"/>
      <c r="J908" s="223" t="n">
        <f aca="false">G908/$G$910</f>
        <v>0</v>
      </c>
      <c r="K908" s="224" t="n">
        <f aca="false">H908/$H$910</f>
        <v>0.0234113712374582</v>
      </c>
      <c r="L908" s="225" t="n">
        <f aca="false">I908/$I$910</f>
        <v>0</v>
      </c>
    </row>
    <row r="909" s="128" customFormat="true" ht="13.5" hidden="false" customHeight="false" outlineLevel="0" collapsed="false">
      <c r="A909" s="186"/>
      <c r="B909" s="187"/>
      <c r="C909" s="198" t="s">
        <v>143</v>
      </c>
      <c r="D909" s="199" t="n">
        <v>3</v>
      </c>
      <c r="E909" s="200" t="n">
        <v>1</v>
      </c>
      <c r="F909" s="201" t="n">
        <v>1.5</v>
      </c>
      <c r="G909" s="202" t="n">
        <v>59</v>
      </c>
      <c r="H909" s="203" t="n">
        <v>24</v>
      </c>
      <c r="I909" s="204" t="n">
        <v>43</v>
      </c>
      <c r="J909" s="223" t="n">
        <f aca="false">G909/$G$910</f>
        <v>0.107664233576642</v>
      </c>
      <c r="K909" s="224" t="n">
        <f aca="false">H909/$H$910</f>
        <v>0.0401337792642141</v>
      </c>
      <c r="L909" s="225" t="n">
        <f aca="false">I909/$I$910</f>
        <v>0.0741379310344828</v>
      </c>
    </row>
    <row r="910" s="128" customFormat="true" ht="13.5" hidden="false" customHeight="false" outlineLevel="0" collapsed="false">
      <c r="A910" s="186"/>
      <c r="B910" s="208" t="s">
        <v>228</v>
      </c>
      <c r="C910" s="208"/>
      <c r="D910" s="209" t="n">
        <f aca="false">SUM(D883:D909)</f>
        <v>24</v>
      </c>
      <c r="E910" s="210" t="n">
        <f aca="false">SUM(E883:E909)</f>
        <v>26</v>
      </c>
      <c r="F910" s="211" t="n">
        <f aca="false">SUM(F883:F909)</f>
        <v>22</v>
      </c>
      <c r="G910" s="212" t="n">
        <f aca="false">SUM(G883:G909)</f>
        <v>548</v>
      </c>
      <c r="H910" s="213" t="n">
        <f aca="false">SUM(H883:H909)</f>
        <v>598</v>
      </c>
      <c r="I910" s="214" t="n">
        <f aca="false">SUM(I883:I909)</f>
        <v>580</v>
      </c>
      <c r="J910" s="215" t="n">
        <f aca="false">SUM(J883:J909)</f>
        <v>1</v>
      </c>
      <c r="K910" s="216" t="n">
        <f aca="false">SUM(K883:K909)</f>
        <v>1</v>
      </c>
      <c r="L910" s="217" t="n">
        <f aca="false">SUM(L883:L909)</f>
        <v>1</v>
      </c>
    </row>
    <row r="911" s="128" customFormat="true" ht="12.75" hidden="false" customHeight="false" outlineLevel="0" collapsed="false">
      <c r="A911" s="186"/>
      <c r="B911" s="218" t="s">
        <v>229</v>
      </c>
      <c r="C911" s="219" t="s">
        <v>53</v>
      </c>
      <c r="D911" s="220" t="n">
        <v>0.5</v>
      </c>
      <c r="E911" s="121" t="n">
        <v>0.5</v>
      </c>
      <c r="F911" s="221" t="n">
        <v>1.5</v>
      </c>
      <c r="G911" s="122" t="n">
        <v>12</v>
      </c>
      <c r="H911" s="123" t="n">
        <v>11</v>
      </c>
      <c r="I911" s="222" t="n">
        <v>38</v>
      </c>
      <c r="J911" s="223" t="n">
        <f aca="false">G911/$G$929</f>
        <v>0.0470588235294118</v>
      </c>
      <c r="K911" s="224" t="n">
        <f aca="false">H911/$H$929</f>
        <v>0.0280612244897959</v>
      </c>
      <c r="L911" s="225" t="n">
        <f aca="false">I911/$I$929</f>
        <v>0.0883720930232558</v>
      </c>
    </row>
    <row r="912" s="128" customFormat="true" ht="12.75" hidden="false" customHeight="false" outlineLevel="0" collapsed="false">
      <c r="A912" s="186"/>
      <c r="B912" s="187"/>
      <c r="C912" s="188" t="s">
        <v>55</v>
      </c>
      <c r="D912" s="189"/>
      <c r="E912" s="132" t="n">
        <v>0.5</v>
      </c>
      <c r="F912" s="190"/>
      <c r="G912" s="133"/>
      <c r="H912" s="134" t="n">
        <v>7</v>
      </c>
      <c r="I912" s="191"/>
      <c r="J912" s="223" t="n">
        <f aca="false">G912/$G$929</f>
        <v>0</v>
      </c>
      <c r="K912" s="224" t="n">
        <f aca="false">H912/$H$929</f>
        <v>0.0178571428571429</v>
      </c>
      <c r="L912" s="225" t="n">
        <f aca="false">I912/$I$929</f>
        <v>0</v>
      </c>
    </row>
    <row r="913" s="128" customFormat="true" ht="12.75" hidden="false" customHeight="false" outlineLevel="0" collapsed="false">
      <c r="A913" s="186"/>
      <c r="B913" s="187"/>
      <c r="C913" s="188" t="s">
        <v>59</v>
      </c>
      <c r="D913" s="189" t="n">
        <v>1</v>
      </c>
      <c r="E913" s="132" t="n">
        <v>2.5</v>
      </c>
      <c r="F913" s="190" t="n">
        <v>1</v>
      </c>
      <c r="G913" s="133" t="n">
        <v>28</v>
      </c>
      <c r="H913" s="134" t="n">
        <v>52</v>
      </c>
      <c r="I913" s="191" t="n">
        <v>15</v>
      </c>
      <c r="J913" s="223" t="n">
        <f aca="false">G913/$G$929</f>
        <v>0.109803921568627</v>
      </c>
      <c r="K913" s="224" t="n">
        <f aca="false">H913/$H$929</f>
        <v>0.13265306122449</v>
      </c>
      <c r="L913" s="225" t="n">
        <f aca="false">I913/$I$929</f>
        <v>0.0348837209302326</v>
      </c>
    </row>
    <row r="914" s="128" customFormat="true" ht="12.75" hidden="false" customHeight="false" outlineLevel="0" collapsed="false">
      <c r="A914" s="186"/>
      <c r="B914" s="187"/>
      <c r="C914" s="188" t="s">
        <v>60</v>
      </c>
      <c r="D914" s="189"/>
      <c r="E914" s="132" t="n">
        <v>1</v>
      </c>
      <c r="F914" s="190"/>
      <c r="G914" s="133"/>
      <c r="H914" s="134" t="n">
        <v>27</v>
      </c>
      <c r="I914" s="191"/>
      <c r="J914" s="223" t="n">
        <f aca="false">G914/$G$929</f>
        <v>0</v>
      </c>
      <c r="K914" s="224" t="n">
        <f aca="false">H914/$H$929</f>
        <v>0.0688775510204082</v>
      </c>
      <c r="L914" s="225" t="n">
        <f aca="false">I914/$I$929</f>
        <v>0</v>
      </c>
    </row>
    <row r="915" s="128" customFormat="true" ht="12.75" hidden="false" customHeight="false" outlineLevel="0" collapsed="false">
      <c r="A915" s="186"/>
      <c r="B915" s="187"/>
      <c r="C915" s="188" t="s">
        <v>67</v>
      </c>
      <c r="D915" s="189" t="n">
        <v>1</v>
      </c>
      <c r="E915" s="132"/>
      <c r="F915" s="190"/>
      <c r="G915" s="133" t="n">
        <v>18</v>
      </c>
      <c r="H915" s="134"/>
      <c r="I915" s="191"/>
      <c r="J915" s="223" t="n">
        <f aca="false">G915/$G$929</f>
        <v>0.0705882352941177</v>
      </c>
      <c r="K915" s="224" t="n">
        <f aca="false">H915/$H$929</f>
        <v>0</v>
      </c>
      <c r="L915" s="225" t="n">
        <f aca="false">I915/$I$929</f>
        <v>0</v>
      </c>
    </row>
    <row r="916" s="128" customFormat="true" ht="12.75" hidden="false" customHeight="false" outlineLevel="0" collapsed="false">
      <c r="A916" s="186"/>
      <c r="B916" s="187"/>
      <c r="C916" s="188" t="s">
        <v>71</v>
      </c>
      <c r="D916" s="189"/>
      <c r="E916" s="132" t="n">
        <v>1</v>
      </c>
      <c r="F916" s="190" t="n">
        <v>1.5</v>
      </c>
      <c r="G916" s="133"/>
      <c r="H916" s="134" t="n">
        <v>21</v>
      </c>
      <c r="I916" s="191" t="n">
        <v>35</v>
      </c>
      <c r="J916" s="223" t="n">
        <f aca="false">G916/$G$929</f>
        <v>0</v>
      </c>
      <c r="K916" s="224" t="n">
        <f aca="false">H916/$H$929</f>
        <v>0.0535714285714286</v>
      </c>
      <c r="L916" s="225" t="n">
        <f aca="false">I916/$I$929</f>
        <v>0.0813953488372093</v>
      </c>
    </row>
    <row r="917" s="128" customFormat="true" ht="12.75" hidden="false" customHeight="false" outlineLevel="0" collapsed="false">
      <c r="A917" s="186"/>
      <c r="B917" s="187"/>
      <c r="C917" s="188" t="s">
        <v>87</v>
      </c>
      <c r="D917" s="189" t="n">
        <v>1</v>
      </c>
      <c r="E917" s="132"/>
      <c r="F917" s="190"/>
      <c r="G917" s="133" t="n">
        <v>18</v>
      </c>
      <c r="H917" s="134"/>
      <c r="I917" s="191"/>
      <c r="J917" s="223" t="n">
        <f aca="false">G917/$G$929</f>
        <v>0.0705882352941177</v>
      </c>
      <c r="K917" s="224" t="n">
        <f aca="false">H917/$H$929</f>
        <v>0</v>
      </c>
      <c r="L917" s="225" t="n">
        <f aca="false">I917/$I$929</f>
        <v>0</v>
      </c>
    </row>
    <row r="918" s="128" customFormat="true" ht="12.75" hidden="false" customHeight="false" outlineLevel="0" collapsed="false">
      <c r="A918" s="186"/>
      <c r="B918" s="187"/>
      <c r="C918" s="188" t="s">
        <v>90</v>
      </c>
      <c r="D918" s="189"/>
      <c r="E918" s="132"/>
      <c r="F918" s="190" t="n">
        <v>0.5</v>
      </c>
      <c r="G918" s="133"/>
      <c r="H918" s="134"/>
      <c r="I918" s="191" t="n">
        <v>16</v>
      </c>
      <c r="J918" s="223" t="n">
        <f aca="false">G918/$G$929</f>
        <v>0</v>
      </c>
      <c r="K918" s="224" t="n">
        <f aca="false">H918/$H$929</f>
        <v>0</v>
      </c>
      <c r="L918" s="225" t="n">
        <f aca="false">I918/$I$929</f>
        <v>0.0372093023255814</v>
      </c>
    </row>
    <row r="919" s="128" customFormat="true" ht="12.75" hidden="false" customHeight="false" outlineLevel="0" collapsed="false">
      <c r="A919" s="186"/>
      <c r="B919" s="187"/>
      <c r="C919" s="188" t="s">
        <v>93</v>
      </c>
      <c r="D919" s="189" t="n">
        <v>1</v>
      </c>
      <c r="E919" s="132" t="n">
        <v>1</v>
      </c>
      <c r="F919" s="190" t="n">
        <v>1</v>
      </c>
      <c r="G919" s="133" t="n">
        <v>18</v>
      </c>
      <c r="H919" s="134" t="n">
        <v>18</v>
      </c>
      <c r="I919" s="191" t="n">
        <v>18</v>
      </c>
      <c r="J919" s="223" t="n">
        <f aca="false">G919/$G$929</f>
        <v>0.0705882352941177</v>
      </c>
      <c r="K919" s="224" t="n">
        <f aca="false">H919/$H$929</f>
        <v>0.0459183673469388</v>
      </c>
      <c r="L919" s="225" t="n">
        <f aca="false">I919/$I$929</f>
        <v>0.0418604651162791</v>
      </c>
    </row>
    <row r="920" s="128" customFormat="true" ht="12.75" hidden="false" customHeight="false" outlineLevel="0" collapsed="false">
      <c r="A920" s="186"/>
      <c r="B920" s="187"/>
      <c r="C920" s="188" t="s">
        <v>96</v>
      </c>
      <c r="D920" s="189"/>
      <c r="E920" s="132" t="n">
        <v>1</v>
      </c>
      <c r="F920" s="190" t="n">
        <v>3</v>
      </c>
      <c r="G920" s="133"/>
      <c r="H920" s="134" t="n">
        <v>22</v>
      </c>
      <c r="I920" s="191" t="n">
        <v>63</v>
      </c>
      <c r="J920" s="223" t="n">
        <f aca="false">G920/$G$929</f>
        <v>0</v>
      </c>
      <c r="K920" s="224" t="n">
        <f aca="false">H920/$H$929</f>
        <v>0.0561224489795918</v>
      </c>
      <c r="L920" s="225" t="n">
        <f aca="false">I920/$I$929</f>
        <v>0.146511627906977</v>
      </c>
    </row>
    <row r="921" s="128" customFormat="true" ht="12.75" hidden="false" customHeight="false" outlineLevel="0" collapsed="false">
      <c r="A921" s="186"/>
      <c r="B921" s="187"/>
      <c r="C921" s="188" t="s">
        <v>103</v>
      </c>
      <c r="D921" s="189"/>
      <c r="E921" s="132" t="n">
        <v>1</v>
      </c>
      <c r="F921" s="190" t="n">
        <v>1</v>
      </c>
      <c r="G921" s="133"/>
      <c r="H921" s="134" t="n">
        <v>24</v>
      </c>
      <c r="I921" s="191" t="n">
        <v>22</v>
      </c>
      <c r="J921" s="223" t="n">
        <f aca="false">G921/$G$929</f>
        <v>0</v>
      </c>
      <c r="K921" s="224" t="n">
        <f aca="false">H921/$H$929</f>
        <v>0.0612244897959184</v>
      </c>
      <c r="L921" s="225" t="n">
        <f aca="false">I921/$I$929</f>
        <v>0.0511627906976744</v>
      </c>
    </row>
    <row r="922" s="128" customFormat="true" ht="12.75" hidden="false" customHeight="false" outlineLevel="0" collapsed="false">
      <c r="A922" s="186"/>
      <c r="B922" s="187"/>
      <c r="C922" s="188" t="s">
        <v>104</v>
      </c>
      <c r="D922" s="189" t="n">
        <v>3</v>
      </c>
      <c r="E922" s="132" t="n">
        <v>4</v>
      </c>
      <c r="F922" s="190" t="n">
        <v>3</v>
      </c>
      <c r="G922" s="133" t="n">
        <v>61</v>
      </c>
      <c r="H922" s="134" t="n">
        <v>107</v>
      </c>
      <c r="I922" s="191" t="n">
        <v>87</v>
      </c>
      <c r="J922" s="226" t="n">
        <f aca="false">G922/$G$929</f>
        <v>0.23921568627451</v>
      </c>
      <c r="K922" s="227" t="n">
        <f aca="false">H922/$H$929</f>
        <v>0.272959183673469</v>
      </c>
      <c r="L922" s="228" t="n">
        <f aca="false">I922/$I$929</f>
        <v>0.202325581395349</v>
      </c>
    </row>
    <row r="923" s="128" customFormat="true" ht="12.75" hidden="false" customHeight="false" outlineLevel="0" collapsed="false">
      <c r="A923" s="186"/>
      <c r="B923" s="187"/>
      <c r="C923" s="188" t="s">
        <v>117</v>
      </c>
      <c r="D923" s="189" t="n">
        <v>0</v>
      </c>
      <c r="E923" s="132" t="n">
        <v>0.5</v>
      </c>
      <c r="F923" s="190" t="n">
        <v>0.5</v>
      </c>
      <c r="G923" s="133"/>
      <c r="H923" s="134" t="n">
        <v>15</v>
      </c>
      <c r="I923" s="191" t="n">
        <v>14</v>
      </c>
      <c r="J923" s="223" t="n">
        <f aca="false">G923/$G$929</f>
        <v>0</v>
      </c>
      <c r="K923" s="224" t="n">
        <f aca="false">H923/$H$929</f>
        <v>0.038265306122449</v>
      </c>
      <c r="L923" s="225" t="n">
        <f aca="false">I923/$I$929</f>
        <v>0.0325581395348837</v>
      </c>
    </row>
    <row r="924" s="128" customFormat="true" ht="12.75" hidden="false" customHeight="false" outlineLevel="0" collapsed="false">
      <c r="A924" s="186"/>
      <c r="B924" s="187"/>
      <c r="C924" s="188" t="s">
        <v>128</v>
      </c>
      <c r="D924" s="189" t="n">
        <v>2.5</v>
      </c>
      <c r="E924" s="132" t="n">
        <v>1</v>
      </c>
      <c r="F924" s="190" t="n">
        <v>1.5</v>
      </c>
      <c r="G924" s="133" t="n">
        <v>52</v>
      </c>
      <c r="H924" s="134" t="n">
        <v>17</v>
      </c>
      <c r="I924" s="191" t="n">
        <v>49</v>
      </c>
      <c r="J924" s="223" t="n">
        <f aca="false">G924/$G$929</f>
        <v>0.203921568627451</v>
      </c>
      <c r="K924" s="224" t="n">
        <f aca="false">H924/$H$929</f>
        <v>0.0433673469387755</v>
      </c>
      <c r="L924" s="225" t="n">
        <f aca="false">I924/$I$929</f>
        <v>0.113953488372093</v>
      </c>
    </row>
    <row r="925" s="128" customFormat="true" ht="12.75" hidden="false" customHeight="false" outlineLevel="0" collapsed="false">
      <c r="A925" s="186"/>
      <c r="B925" s="187"/>
      <c r="C925" s="188" t="s">
        <v>129</v>
      </c>
      <c r="D925" s="189"/>
      <c r="E925" s="132" t="n">
        <v>1</v>
      </c>
      <c r="F925" s="190"/>
      <c r="G925" s="133"/>
      <c r="H925" s="134" t="n">
        <v>25</v>
      </c>
      <c r="I925" s="191"/>
      <c r="J925" s="223" t="n">
        <f aca="false">G925/$G$929</f>
        <v>0</v>
      </c>
      <c r="K925" s="224" t="n">
        <f aca="false">H925/$H$929</f>
        <v>0.0637755102040816</v>
      </c>
      <c r="L925" s="225" t="n">
        <f aca="false">I925/$I$929</f>
        <v>0</v>
      </c>
    </row>
    <row r="926" s="128" customFormat="true" ht="12.75" hidden="false" customHeight="false" outlineLevel="0" collapsed="false">
      <c r="A926" s="186"/>
      <c r="B926" s="187"/>
      <c r="C926" s="188" t="s">
        <v>136</v>
      </c>
      <c r="D926" s="189" t="n">
        <v>1</v>
      </c>
      <c r="E926" s="132" t="n">
        <v>2</v>
      </c>
      <c r="F926" s="190" t="n">
        <v>0.5</v>
      </c>
      <c r="G926" s="133" t="n">
        <v>18</v>
      </c>
      <c r="H926" s="134" t="n">
        <v>46</v>
      </c>
      <c r="I926" s="191" t="n">
        <v>15</v>
      </c>
      <c r="J926" s="223" t="n">
        <f aca="false">G926/$G$929</f>
        <v>0.0705882352941177</v>
      </c>
      <c r="K926" s="224" t="n">
        <f aca="false">H926/$H$929</f>
        <v>0.11734693877551</v>
      </c>
      <c r="L926" s="225" t="n">
        <f aca="false">I926/$I$929</f>
        <v>0.0348837209302326</v>
      </c>
    </row>
    <row r="927" s="128" customFormat="true" ht="12.75" hidden="false" customHeight="false" outlineLevel="0" collapsed="false">
      <c r="A927" s="186"/>
      <c r="B927" s="187"/>
      <c r="C927" s="188" t="s">
        <v>139</v>
      </c>
      <c r="D927" s="189"/>
      <c r="E927" s="132"/>
      <c r="F927" s="190" t="n">
        <v>1</v>
      </c>
      <c r="G927" s="133"/>
      <c r="H927" s="134"/>
      <c r="I927" s="191" t="n">
        <v>27</v>
      </c>
      <c r="J927" s="223" t="n">
        <f aca="false">G927/$G$929</f>
        <v>0</v>
      </c>
      <c r="K927" s="224" t="n">
        <f aca="false">H927/$H$929</f>
        <v>0</v>
      </c>
      <c r="L927" s="225" t="n">
        <f aca="false">I927/$I$929</f>
        <v>0.0627906976744186</v>
      </c>
    </row>
    <row r="928" s="128" customFormat="true" ht="13.5" hidden="false" customHeight="false" outlineLevel="0" collapsed="false">
      <c r="A928" s="186"/>
      <c r="B928" s="187"/>
      <c r="C928" s="198" t="s">
        <v>145</v>
      </c>
      <c r="D928" s="199" t="n">
        <v>1</v>
      </c>
      <c r="E928" s="200"/>
      <c r="F928" s="201" t="n">
        <v>1</v>
      </c>
      <c r="G928" s="202" t="n">
        <v>30</v>
      </c>
      <c r="H928" s="203"/>
      <c r="I928" s="204" t="n">
        <v>31</v>
      </c>
      <c r="J928" s="223" t="n">
        <f aca="false">G928/$G$929</f>
        <v>0.117647058823529</v>
      </c>
      <c r="K928" s="224" t="n">
        <f aca="false">H928/$H$929</f>
        <v>0</v>
      </c>
      <c r="L928" s="225" t="n">
        <f aca="false">I928/$I$929</f>
        <v>0.072093023255814</v>
      </c>
    </row>
    <row r="929" s="128" customFormat="true" ht="13.5" hidden="false" customHeight="false" outlineLevel="0" collapsed="false">
      <c r="A929" s="186"/>
      <c r="B929" s="208" t="s">
        <v>230</v>
      </c>
      <c r="C929" s="208"/>
      <c r="D929" s="209" t="n">
        <f aca="false">SUM(D911:D928)</f>
        <v>12</v>
      </c>
      <c r="E929" s="210" t="n">
        <f aca="false">SUM(E911:E928)</f>
        <v>17</v>
      </c>
      <c r="F929" s="211" t="n">
        <f aca="false">SUM(F911:F928)</f>
        <v>17</v>
      </c>
      <c r="G929" s="212" t="n">
        <f aca="false">SUM(G911:G928)</f>
        <v>255</v>
      </c>
      <c r="H929" s="213" t="n">
        <f aca="false">SUM(H911:H928)</f>
        <v>392</v>
      </c>
      <c r="I929" s="214" t="n">
        <f aca="false">SUM(I911:I928)</f>
        <v>430</v>
      </c>
      <c r="J929" s="215" t="n">
        <f aca="false">SUM(J911:J928)</f>
        <v>1</v>
      </c>
      <c r="K929" s="216" t="n">
        <f aca="false">SUM(K911:K928)</f>
        <v>1</v>
      </c>
      <c r="L929" s="217" t="n">
        <f aca="false">SUM(L911:L928)</f>
        <v>1</v>
      </c>
    </row>
    <row r="930" s="128" customFormat="true" ht="13.5" hidden="false" customHeight="false" outlineLevel="0" collapsed="false">
      <c r="A930" s="229" t="s">
        <v>231</v>
      </c>
      <c r="B930" s="229"/>
      <c r="C930" s="229"/>
      <c r="D930" s="230" t="n">
        <f aca="false">D849+D868+D882+D910+D929</f>
        <v>99</v>
      </c>
      <c r="E930" s="231" t="n">
        <f aca="false">E849+E868+E882+E910+E929</f>
        <v>113</v>
      </c>
      <c r="F930" s="232" t="n">
        <f aca="false">F849+F868+F882+F910+F929</f>
        <v>112</v>
      </c>
      <c r="G930" s="233" t="n">
        <f aca="false">G849+G868+G882+G910+G929</f>
        <v>2026</v>
      </c>
      <c r="H930" s="234" t="n">
        <f aca="false">H849+H868+H882+H910+H929</f>
        <v>2514</v>
      </c>
      <c r="I930" s="235" t="n">
        <f aca="false">I849+I868+I882+I910+I929</f>
        <v>2676</v>
      </c>
      <c r="J930" s="236" t="n">
        <v>1</v>
      </c>
      <c r="K930" s="237" t="n">
        <v>1</v>
      </c>
      <c r="L930" s="238" t="n">
        <v>1</v>
      </c>
    </row>
    <row r="931" s="128" customFormat="true" ht="12.75" hidden="false" customHeight="false" outlineLevel="0" collapsed="false">
      <c r="A931" s="239" t="s">
        <v>45</v>
      </c>
      <c r="B931" s="218" t="s">
        <v>232</v>
      </c>
      <c r="C931" s="219" t="s">
        <v>53</v>
      </c>
      <c r="D931" s="220" t="n">
        <v>3</v>
      </c>
      <c r="E931" s="121" t="n">
        <v>2.5</v>
      </c>
      <c r="F931" s="221" t="n">
        <v>3</v>
      </c>
      <c r="G931" s="122" t="n">
        <v>68</v>
      </c>
      <c r="H931" s="123" t="n">
        <v>56</v>
      </c>
      <c r="I931" s="222" t="n">
        <v>69</v>
      </c>
      <c r="J931" s="223" t="n">
        <f aca="false">G931/$G$955</f>
        <v>0.174807197943445</v>
      </c>
      <c r="K931" s="224" t="n">
        <f aca="false">H931/$H$955</f>
        <v>0.102941176470588</v>
      </c>
      <c r="L931" s="225" t="n">
        <f aca="false">I931/$I$955</f>
        <v>0.117747440273038</v>
      </c>
    </row>
    <row r="932" s="128" customFormat="true" ht="12.75" hidden="false" customHeight="false" outlineLevel="0" collapsed="false">
      <c r="A932" s="186"/>
      <c r="B932" s="187"/>
      <c r="C932" s="188" t="s">
        <v>56</v>
      </c>
      <c r="D932" s="189" t="n">
        <v>3</v>
      </c>
      <c r="E932" s="132" t="n">
        <v>3</v>
      </c>
      <c r="F932" s="190" t="n">
        <v>1</v>
      </c>
      <c r="G932" s="133" t="n">
        <v>54</v>
      </c>
      <c r="H932" s="134" t="n">
        <v>69</v>
      </c>
      <c r="I932" s="191" t="n">
        <v>29</v>
      </c>
      <c r="J932" s="223" t="n">
        <f aca="false">G932/$G$955</f>
        <v>0.138817480719794</v>
      </c>
      <c r="K932" s="224" t="n">
        <f aca="false">H932/$H$955</f>
        <v>0.126838235294118</v>
      </c>
      <c r="L932" s="225" t="n">
        <f aca="false">I932/$I$955</f>
        <v>0.0494880546075085</v>
      </c>
    </row>
    <row r="933" s="128" customFormat="true" ht="12.75" hidden="false" customHeight="false" outlineLevel="0" collapsed="false">
      <c r="A933" s="186"/>
      <c r="B933" s="187"/>
      <c r="C933" s="188" t="s">
        <v>59</v>
      </c>
      <c r="D933" s="189" t="n">
        <v>0</v>
      </c>
      <c r="E933" s="132" t="n">
        <v>1</v>
      </c>
      <c r="F933" s="190" t="n">
        <v>0</v>
      </c>
      <c r="G933" s="133"/>
      <c r="H933" s="134" t="n">
        <v>15</v>
      </c>
      <c r="I933" s="191"/>
      <c r="J933" s="223" t="n">
        <f aca="false">G933/$G$955</f>
        <v>0</v>
      </c>
      <c r="K933" s="224" t="n">
        <f aca="false">H933/$H$955</f>
        <v>0.0275735294117647</v>
      </c>
      <c r="L933" s="225" t="n">
        <f aca="false">I933/$I$955</f>
        <v>0</v>
      </c>
    </row>
    <row r="934" s="128" customFormat="true" ht="12.75" hidden="false" customHeight="false" outlineLevel="0" collapsed="false">
      <c r="A934" s="186"/>
      <c r="B934" s="187"/>
      <c r="C934" s="188" t="s">
        <v>66</v>
      </c>
      <c r="D934" s="189" t="n">
        <v>0</v>
      </c>
      <c r="E934" s="132" t="n">
        <v>0.5</v>
      </c>
      <c r="F934" s="190" t="n">
        <v>0.5</v>
      </c>
      <c r="G934" s="133"/>
      <c r="H934" s="134" t="n">
        <v>9</v>
      </c>
      <c r="I934" s="191" t="n">
        <v>13</v>
      </c>
      <c r="J934" s="223" t="n">
        <f aca="false">G934/$G$955</f>
        <v>0</v>
      </c>
      <c r="K934" s="224" t="n">
        <f aca="false">H934/$H$955</f>
        <v>0.0165441176470588</v>
      </c>
      <c r="L934" s="225" t="n">
        <f aca="false">I934/$I$955</f>
        <v>0.0221843003412969</v>
      </c>
    </row>
    <row r="935" s="128" customFormat="true" ht="12.75" hidden="false" customHeight="false" outlineLevel="0" collapsed="false">
      <c r="A935" s="186"/>
      <c r="B935" s="187"/>
      <c r="C935" s="188" t="s">
        <v>71</v>
      </c>
      <c r="D935" s="189" t="n">
        <v>2</v>
      </c>
      <c r="E935" s="132" t="n">
        <v>1</v>
      </c>
      <c r="F935" s="190" t="n">
        <v>2</v>
      </c>
      <c r="G935" s="133" t="n">
        <v>37</v>
      </c>
      <c r="H935" s="134" t="n">
        <v>18</v>
      </c>
      <c r="I935" s="191" t="n">
        <v>42</v>
      </c>
      <c r="J935" s="223" t="n">
        <f aca="false">G935/$G$955</f>
        <v>0.0951156812339332</v>
      </c>
      <c r="K935" s="224" t="n">
        <f aca="false">H935/$H$955</f>
        <v>0.0330882352941177</v>
      </c>
      <c r="L935" s="225" t="n">
        <f aca="false">I935/$I$955</f>
        <v>0.0716723549488055</v>
      </c>
    </row>
    <row r="936" s="128" customFormat="true" ht="12.75" hidden="false" customHeight="false" outlineLevel="0" collapsed="false">
      <c r="A936" s="186"/>
      <c r="B936" s="187"/>
      <c r="C936" s="188" t="s">
        <v>75</v>
      </c>
      <c r="D936" s="189" t="n">
        <v>0</v>
      </c>
      <c r="E936" s="132" t="n">
        <v>0.5</v>
      </c>
      <c r="F936" s="190" t="n">
        <v>0.5</v>
      </c>
      <c r="G936" s="133"/>
      <c r="H936" s="134" t="n">
        <v>7</v>
      </c>
      <c r="I936" s="191" t="n">
        <v>9</v>
      </c>
      <c r="J936" s="223" t="n">
        <f aca="false">G936/$G$955</f>
        <v>0</v>
      </c>
      <c r="K936" s="224" t="n">
        <f aca="false">H936/$H$955</f>
        <v>0.0128676470588235</v>
      </c>
      <c r="L936" s="225" t="n">
        <f aca="false">I936/$I$955</f>
        <v>0.015358361774744</v>
      </c>
    </row>
    <row r="937" s="128" customFormat="true" ht="12.75" hidden="false" customHeight="false" outlineLevel="0" collapsed="false">
      <c r="A937" s="186"/>
      <c r="B937" s="187"/>
      <c r="C937" s="188" t="s">
        <v>77</v>
      </c>
      <c r="D937" s="189" t="n">
        <v>0</v>
      </c>
      <c r="E937" s="132" t="n">
        <v>0</v>
      </c>
      <c r="F937" s="190" t="n">
        <v>0.5</v>
      </c>
      <c r="G937" s="133"/>
      <c r="H937" s="134"/>
      <c r="I937" s="191" t="n">
        <v>14</v>
      </c>
      <c r="J937" s="223" t="n">
        <f aca="false">G937/$G$955</f>
        <v>0</v>
      </c>
      <c r="K937" s="224" t="n">
        <f aca="false">H937/$H$955</f>
        <v>0</v>
      </c>
      <c r="L937" s="225" t="n">
        <f aca="false">I937/$I$955</f>
        <v>0.0238907849829352</v>
      </c>
    </row>
    <row r="938" s="128" customFormat="true" ht="12.75" hidden="false" customHeight="false" outlineLevel="0" collapsed="false">
      <c r="A938" s="186"/>
      <c r="B938" s="187"/>
      <c r="C938" s="188" t="s">
        <v>78</v>
      </c>
      <c r="D938" s="189" t="n">
        <v>0</v>
      </c>
      <c r="E938" s="132" t="n">
        <v>1</v>
      </c>
      <c r="F938" s="190" t="n">
        <v>0</v>
      </c>
      <c r="G938" s="133"/>
      <c r="H938" s="134" t="n">
        <v>20</v>
      </c>
      <c r="I938" s="191"/>
      <c r="J938" s="223" t="n">
        <f aca="false">G938/$G$955</f>
        <v>0</v>
      </c>
      <c r="K938" s="224" t="n">
        <f aca="false">H938/$H$955</f>
        <v>0.0367647058823529</v>
      </c>
      <c r="L938" s="225" t="n">
        <f aca="false">I938/$I$955</f>
        <v>0</v>
      </c>
    </row>
    <row r="939" s="128" customFormat="true" ht="12.75" hidden="false" customHeight="false" outlineLevel="0" collapsed="false">
      <c r="A939" s="186"/>
      <c r="B939" s="187"/>
      <c r="C939" s="188" t="s">
        <v>86</v>
      </c>
      <c r="D939" s="189" t="n">
        <v>2</v>
      </c>
      <c r="E939" s="132" t="n">
        <v>2</v>
      </c>
      <c r="F939" s="190" t="n">
        <v>2</v>
      </c>
      <c r="G939" s="133" t="n">
        <v>35</v>
      </c>
      <c r="H939" s="134" t="n">
        <v>34</v>
      </c>
      <c r="I939" s="191" t="n">
        <v>59</v>
      </c>
      <c r="J939" s="223" t="n">
        <f aca="false">G939/$G$955</f>
        <v>0.089974293059126</v>
      </c>
      <c r="K939" s="224" t="n">
        <f aca="false">H939/$H$955</f>
        <v>0.0625</v>
      </c>
      <c r="L939" s="225" t="n">
        <f aca="false">I939/$I$955</f>
        <v>0.100682593856655</v>
      </c>
    </row>
    <row r="940" s="128" customFormat="true" ht="12.75" hidden="false" customHeight="false" outlineLevel="0" collapsed="false">
      <c r="A940" s="186"/>
      <c r="B940" s="187"/>
      <c r="C940" s="188" t="s">
        <v>90</v>
      </c>
      <c r="D940" s="189" t="n">
        <v>0</v>
      </c>
      <c r="E940" s="132" t="n">
        <v>0</v>
      </c>
      <c r="F940" s="190" t="n">
        <v>0.5</v>
      </c>
      <c r="G940" s="133"/>
      <c r="H940" s="134"/>
      <c r="I940" s="191" t="n">
        <v>9</v>
      </c>
      <c r="J940" s="223" t="n">
        <f aca="false">G940/$G$955</f>
        <v>0</v>
      </c>
      <c r="K940" s="224" t="n">
        <f aca="false">H940/$H$955</f>
        <v>0</v>
      </c>
      <c r="L940" s="225" t="n">
        <f aca="false">I940/$I$955</f>
        <v>0.015358361774744</v>
      </c>
    </row>
    <row r="941" s="128" customFormat="true" ht="12.75" hidden="false" customHeight="false" outlineLevel="0" collapsed="false">
      <c r="A941" s="186"/>
      <c r="B941" s="187"/>
      <c r="C941" s="188" t="s">
        <v>93</v>
      </c>
      <c r="D941" s="189" t="n">
        <v>0</v>
      </c>
      <c r="E941" s="132" t="n">
        <v>0.5</v>
      </c>
      <c r="F941" s="190" t="n">
        <v>0.5</v>
      </c>
      <c r="G941" s="133"/>
      <c r="H941" s="134" t="n">
        <v>6</v>
      </c>
      <c r="I941" s="191" t="n">
        <v>10</v>
      </c>
      <c r="J941" s="223" t="n">
        <f aca="false">G941/$G$955</f>
        <v>0</v>
      </c>
      <c r="K941" s="224" t="n">
        <f aca="false">H941/$H$955</f>
        <v>0.0110294117647059</v>
      </c>
      <c r="L941" s="225" t="n">
        <f aca="false">I941/$I$955</f>
        <v>0.0170648464163823</v>
      </c>
    </row>
    <row r="942" s="128" customFormat="true" ht="12.75" hidden="false" customHeight="false" outlineLevel="0" collapsed="false">
      <c r="A942" s="186"/>
      <c r="B942" s="187"/>
      <c r="C942" s="188" t="s">
        <v>96</v>
      </c>
      <c r="D942" s="189" t="n">
        <v>0</v>
      </c>
      <c r="E942" s="132" t="n">
        <v>1</v>
      </c>
      <c r="F942" s="190" t="n">
        <v>0.5</v>
      </c>
      <c r="G942" s="133"/>
      <c r="H942" s="134" t="n">
        <v>20</v>
      </c>
      <c r="I942" s="191" t="n">
        <v>14</v>
      </c>
      <c r="J942" s="223" t="n">
        <f aca="false">G942/$G$955</f>
        <v>0</v>
      </c>
      <c r="K942" s="224" t="n">
        <f aca="false">H942/$H$955</f>
        <v>0.0367647058823529</v>
      </c>
      <c r="L942" s="225" t="n">
        <f aca="false">I942/$I$955</f>
        <v>0.0238907849829352</v>
      </c>
    </row>
    <row r="943" s="128" customFormat="true" ht="12.75" hidden="false" customHeight="false" outlineLevel="0" collapsed="false">
      <c r="A943" s="186"/>
      <c r="B943" s="187"/>
      <c r="C943" s="188" t="s">
        <v>99</v>
      </c>
      <c r="D943" s="189" t="n">
        <v>0</v>
      </c>
      <c r="E943" s="132" t="n">
        <v>0</v>
      </c>
      <c r="F943" s="190" t="n">
        <v>1</v>
      </c>
      <c r="G943" s="133"/>
      <c r="H943" s="134"/>
      <c r="I943" s="191" t="n">
        <v>15</v>
      </c>
      <c r="J943" s="223" t="n">
        <f aca="false">G943/$G$955</f>
        <v>0</v>
      </c>
      <c r="K943" s="224" t="n">
        <f aca="false">H943/$H$955</f>
        <v>0</v>
      </c>
      <c r="L943" s="225" t="n">
        <f aca="false">I943/$I$955</f>
        <v>0.0255972696245734</v>
      </c>
    </row>
    <row r="944" s="128" customFormat="true" ht="12.75" hidden="false" customHeight="false" outlineLevel="0" collapsed="false">
      <c r="A944" s="186"/>
      <c r="B944" s="187"/>
      <c r="C944" s="188" t="s">
        <v>103</v>
      </c>
      <c r="D944" s="189" t="n">
        <v>0</v>
      </c>
      <c r="E944" s="132" t="n">
        <v>0</v>
      </c>
      <c r="F944" s="190" t="n">
        <v>1</v>
      </c>
      <c r="G944" s="133"/>
      <c r="H944" s="134"/>
      <c r="I944" s="191" t="n">
        <v>18</v>
      </c>
      <c r="J944" s="223" t="n">
        <f aca="false">G944/$G$955</f>
        <v>0</v>
      </c>
      <c r="K944" s="224" t="n">
        <f aca="false">H944/$H$955</f>
        <v>0</v>
      </c>
      <c r="L944" s="225" t="n">
        <f aca="false">I944/$I$955</f>
        <v>0.0307167235494881</v>
      </c>
    </row>
    <row r="945" s="128" customFormat="true" ht="12.75" hidden="false" customHeight="false" outlineLevel="0" collapsed="false">
      <c r="A945" s="186"/>
      <c r="B945" s="187"/>
      <c r="C945" s="188" t="s">
        <v>104</v>
      </c>
      <c r="D945" s="189" t="n">
        <v>5.5</v>
      </c>
      <c r="E945" s="132" t="n">
        <v>5</v>
      </c>
      <c r="F945" s="190" t="n">
        <v>5.5</v>
      </c>
      <c r="G945" s="133" t="n">
        <v>118</v>
      </c>
      <c r="H945" s="134" t="n">
        <v>108</v>
      </c>
      <c r="I945" s="191" t="n">
        <v>124</v>
      </c>
      <c r="J945" s="226" t="n">
        <f aca="false">G945/$G$955</f>
        <v>0.303341902313625</v>
      </c>
      <c r="K945" s="227" t="n">
        <f aca="false">H945/$H$955</f>
        <v>0.198529411764706</v>
      </c>
      <c r="L945" s="228" t="n">
        <f aca="false">I945/$I$955</f>
        <v>0.21160409556314</v>
      </c>
    </row>
    <row r="946" s="128" customFormat="true" ht="12.75" hidden="false" customHeight="false" outlineLevel="0" collapsed="false">
      <c r="A946" s="186"/>
      <c r="B946" s="187"/>
      <c r="C946" s="188" t="s">
        <v>109</v>
      </c>
      <c r="D946" s="189" t="n">
        <v>0</v>
      </c>
      <c r="E946" s="132" t="n">
        <v>0</v>
      </c>
      <c r="F946" s="190" t="n">
        <v>1</v>
      </c>
      <c r="G946" s="133"/>
      <c r="H946" s="134"/>
      <c r="I946" s="191" t="n">
        <v>23</v>
      </c>
      <c r="J946" s="223" t="n">
        <f aca="false">G946/$G$955</f>
        <v>0</v>
      </c>
      <c r="K946" s="224" t="n">
        <f aca="false">H946/$H$955</f>
        <v>0</v>
      </c>
      <c r="L946" s="225" t="n">
        <f aca="false">I946/$I$955</f>
        <v>0.0392491467576792</v>
      </c>
    </row>
    <row r="947" s="128" customFormat="true" ht="12.75" hidden="false" customHeight="false" outlineLevel="0" collapsed="false">
      <c r="A947" s="186"/>
      <c r="B947" s="187"/>
      <c r="C947" s="188" t="s">
        <v>125</v>
      </c>
      <c r="D947" s="189" t="n">
        <v>0</v>
      </c>
      <c r="E947" s="132" t="n">
        <v>1.5</v>
      </c>
      <c r="F947" s="190" t="n">
        <v>1.5</v>
      </c>
      <c r="G947" s="133"/>
      <c r="H947" s="134" t="n">
        <v>37</v>
      </c>
      <c r="I947" s="191" t="n">
        <v>32</v>
      </c>
      <c r="J947" s="223" t="n">
        <f aca="false">G947/$G$955</f>
        <v>0</v>
      </c>
      <c r="K947" s="224" t="n">
        <f aca="false">H947/$H$955</f>
        <v>0.0680147058823529</v>
      </c>
      <c r="L947" s="225" t="n">
        <f aca="false">I947/$I$955</f>
        <v>0.0546075085324232</v>
      </c>
    </row>
    <row r="948" s="128" customFormat="true" ht="12.75" hidden="false" customHeight="false" outlineLevel="0" collapsed="false">
      <c r="A948" s="186"/>
      <c r="B948" s="187"/>
      <c r="C948" s="188" t="s">
        <v>128</v>
      </c>
      <c r="D948" s="189" t="n">
        <v>0</v>
      </c>
      <c r="E948" s="132" t="n">
        <v>2.5</v>
      </c>
      <c r="F948" s="190" t="n">
        <v>2</v>
      </c>
      <c r="G948" s="133"/>
      <c r="H948" s="134" t="n">
        <v>51</v>
      </c>
      <c r="I948" s="191" t="n">
        <v>45</v>
      </c>
      <c r="J948" s="223" t="n">
        <f aca="false">G948/$G$955</f>
        <v>0</v>
      </c>
      <c r="K948" s="224" t="n">
        <f aca="false">H948/$H$955</f>
        <v>0.09375</v>
      </c>
      <c r="L948" s="225" t="n">
        <f aca="false">I948/$I$955</f>
        <v>0.0767918088737201</v>
      </c>
    </row>
    <row r="949" s="128" customFormat="true" ht="12.75" hidden="false" customHeight="false" outlineLevel="0" collapsed="false">
      <c r="A949" s="186"/>
      <c r="B949" s="187"/>
      <c r="C949" s="188" t="s">
        <v>135</v>
      </c>
      <c r="D949" s="189" t="n">
        <v>0</v>
      </c>
      <c r="E949" s="132" t="n">
        <v>0.5</v>
      </c>
      <c r="F949" s="190" t="n">
        <v>0.5</v>
      </c>
      <c r="G949" s="133"/>
      <c r="H949" s="134" t="n">
        <v>4</v>
      </c>
      <c r="I949" s="191" t="n">
        <v>10</v>
      </c>
      <c r="J949" s="223" t="n">
        <f aca="false">G949/$G$955</f>
        <v>0</v>
      </c>
      <c r="K949" s="224" t="n">
        <f aca="false">H949/$H$955</f>
        <v>0.00735294117647059</v>
      </c>
      <c r="L949" s="225" t="n">
        <f aca="false">I949/$I$955</f>
        <v>0.0170648464163823</v>
      </c>
    </row>
    <row r="950" s="128" customFormat="true" ht="12.75" hidden="false" customHeight="false" outlineLevel="0" collapsed="false">
      <c r="A950" s="186"/>
      <c r="B950" s="187"/>
      <c r="C950" s="188" t="s">
        <v>136</v>
      </c>
      <c r="D950" s="189" t="n">
        <v>0</v>
      </c>
      <c r="E950" s="132" t="n">
        <v>1.5</v>
      </c>
      <c r="F950" s="190" t="n">
        <v>1</v>
      </c>
      <c r="G950" s="133"/>
      <c r="H950" s="134" t="n">
        <v>36</v>
      </c>
      <c r="I950" s="191" t="n">
        <v>24</v>
      </c>
      <c r="J950" s="223" t="n">
        <f aca="false">G950/$G$955</f>
        <v>0</v>
      </c>
      <c r="K950" s="224" t="n">
        <f aca="false">H950/$H$955</f>
        <v>0.0661764705882353</v>
      </c>
      <c r="L950" s="225" t="n">
        <f aca="false">I950/$I$955</f>
        <v>0.0409556313993174</v>
      </c>
    </row>
    <row r="951" s="128" customFormat="true" ht="12.75" hidden="false" customHeight="false" outlineLevel="0" collapsed="false">
      <c r="A951" s="186"/>
      <c r="B951" s="187"/>
      <c r="C951" s="188" t="s">
        <v>137</v>
      </c>
      <c r="D951" s="189" t="n">
        <v>1</v>
      </c>
      <c r="E951" s="132" t="n">
        <v>0</v>
      </c>
      <c r="F951" s="190" t="n">
        <v>0</v>
      </c>
      <c r="G951" s="133" t="n">
        <v>17</v>
      </c>
      <c r="H951" s="134"/>
      <c r="I951" s="191"/>
      <c r="J951" s="223" t="n">
        <f aca="false">G951/$G$955</f>
        <v>0.0437017994858612</v>
      </c>
      <c r="K951" s="224" t="n">
        <f aca="false">H951/$H$955</f>
        <v>0</v>
      </c>
      <c r="L951" s="225" t="n">
        <f aca="false">I951/$I$955</f>
        <v>0</v>
      </c>
    </row>
    <row r="952" s="128" customFormat="true" ht="12.75" hidden="false" customHeight="false" outlineLevel="0" collapsed="false">
      <c r="A952" s="186"/>
      <c r="B952" s="187"/>
      <c r="C952" s="188" t="s">
        <v>138</v>
      </c>
      <c r="D952" s="189" t="n">
        <v>2</v>
      </c>
      <c r="E952" s="132" t="n">
        <v>2</v>
      </c>
      <c r="F952" s="190" t="n">
        <v>1</v>
      </c>
      <c r="G952" s="133" t="n">
        <v>34</v>
      </c>
      <c r="H952" s="134" t="n">
        <v>36</v>
      </c>
      <c r="I952" s="191" t="n">
        <v>17</v>
      </c>
      <c r="J952" s="223" t="n">
        <f aca="false">G952/$G$955</f>
        <v>0.0874035989717224</v>
      </c>
      <c r="K952" s="224" t="n">
        <f aca="false">H952/$H$955</f>
        <v>0.0661764705882353</v>
      </c>
      <c r="L952" s="225" t="n">
        <f aca="false">I952/$I$955</f>
        <v>0.0290102389078498</v>
      </c>
    </row>
    <row r="953" s="128" customFormat="true" ht="12.75" hidden="false" customHeight="false" outlineLevel="0" collapsed="false">
      <c r="A953" s="186"/>
      <c r="B953" s="187"/>
      <c r="C953" s="188" t="s">
        <v>139</v>
      </c>
      <c r="D953" s="189" t="n">
        <v>0.5</v>
      </c>
      <c r="E953" s="132" t="n">
        <v>0</v>
      </c>
      <c r="F953" s="190" t="n">
        <v>0</v>
      </c>
      <c r="G953" s="133" t="n">
        <v>10</v>
      </c>
      <c r="H953" s="134"/>
      <c r="I953" s="191"/>
      <c r="J953" s="223" t="n">
        <f aca="false">G953/$G$955</f>
        <v>0.025706940874036</v>
      </c>
      <c r="K953" s="224" t="n">
        <f aca="false">H953/$H$955</f>
        <v>0</v>
      </c>
      <c r="L953" s="225" t="n">
        <f aca="false">I953/$I$955</f>
        <v>0</v>
      </c>
    </row>
    <row r="954" s="128" customFormat="true" ht="13.5" hidden="false" customHeight="false" outlineLevel="0" collapsed="false">
      <c r="A954" s="186"/>
      <c r="B954" s="187"/>
      <c r="C954" s="198" t="s">
        <v>143</v>
      </c>
      <c r="D954" s="199" t="n">
        <v>1</v>
      </c>
      <c r="E954" s="200" t="n">
        <v>1</v>
      </c>
      <c r="F954" s="201" t="n">
        <v>0.5</v>
      </c>
      <c r="G954" s="202" t="n">
        <v>16</v>
      </c>
      <c r="H954" s="203" t="n">
        <v>18</v>
      </c>
      <c r="I954" s="204" t="n">
        <v>10</v>
      </c>
      <c r="J954" s="223" t="n">
        <f aca="false">G954/$G$955</f>
        <v>0.0411311053984576</v>
      </c>
      <c r="K954" s="224" t="n">
        <f aca="false">H954/$H$955</f>
        <v>0.0330882352941177</v>
      </c>
      <c r="L954" s="225" t="n">
        <f aca="false">I954/$I$955</f>
        <v>0.0170648464163823</v>
      </c>
    </row>
    <row r="955" s="128" customFormat="true" ht="13.5" hidden="false" customHeight="false" outlineLevel="0" collapsed="false">
      <c r="A955" s="186"/>
      <c r="B955" s="208" t="s">
        <v>233</v>
      </c>
      <c r="C955" s="208"/>
      <c r="D955" s="209" t="n">
        <f aca="false">SUM(D931:D954)</f>
        <v>20</v>
      </c>
      <c r="E955" s="210" t="n">
        <f aca="false">SUM(E931:E954)</f>
        <v>27</v>
      </c>
      <c r="F955" s="211" t="n">
        <f aca="false">SUM(F931:F954)</f>
        <v>26</v>
      </c>
      <c r="G955" s="212" t="n">
        <f aca="false">SUM(G931:G954)</f>
        <v>389</v>
      </c>
      <c r="H955" s="213" t="n">
        <f aca="false">SUM(H931:H954)</f>
        <v>544</v>
      </c>
      <c r="I955" s="214" t="n">
        <f aca="false">SUM(I931:I954)</f>
        <v>586</v>
      </c>
      <c r="J955" s="215" t="n">
        <f aca="false">SUM(J931:J954)</f>
        <v>1</v>
      </c>
      <c r="K955" s="216" t="n">
        <f aca="false">SUM(K931:K954)</f>
        <v>1</v>
      </c>
      <c r="L955" s="217" t="n">
        <f aca="false">SUM(L931:L954)</f>
        <v>1</v>
      </c>
    </row>
    <row r="956" s="128" customFormat="true" ht="12.75" hidden="false" customHeight="false" outlineLevel="0" collapsed="false">
      <c r="A956" s="186"/>
      <c r="B956" s="218" t="s">
        <v>234</v>
      </c>
      <c r="C956" s="219" t="s">
        <v>52</v>
      </c>
      <c r="D956" s="220"/>
      <c r="E956" s="121" t="n">
        <v>1</v>
      </c>
      <c r="F956" s="221"/>
      <c r="G956" s="122"/>
      <c r="H956" s="123" t="n">
        <v>16</v>
      </c>
      <c r="I956" s="222"/>
      <c r="J956" s="223" t="n">
        <f aca="false">G956/$G$981</f>
        <v>0</v>
      </c>
      <c r="K956" s="224" t="n">
        <f aca="false">H956/$H$981</f>
        <v>0.0573476702508961</v>
      </c>
      <c r="L956" s="225" t="n">
        <f aca="false">I956/$I$981</f>
        <v>0</v>
      </c>
    </row>
    <row r="957" s="128" customFormat="true" ht="12.75" hidden="false" customHeight="false" outlineLevel="0" collapsed="false">
      <c r="A957" s="186"/>
      <c r="B957" s="187"/>
      <c r="C957" s="188" t="s">
        <v>53</v>
      </c>
      <c r="D957" s="189"/>
      <c r="E957" s="132" t="n">
        <v>0.5</v>
      </c>
      <c r="F957" s="190"/>
      <c r="G957" s="133"/>
      <c r="H957" s="134" t="n">
        <v>15</v>
      </c>
      <c r="I957" s="191"/>
      <c r="J957" s="223" t="n">
        <f aca="false">G957/$G$981</f>
        <v>0</v>
      </c>
      <c r="K957" s="224" t="n">
        <f aca="false">H957/$H$981</f>
        <v>0.0537634408602151</v>
      </c>
      <c r="L957" s="225" t="n">
        <f aca="false">I957/$I$981</f>
        <v>0</v>
      </c>
    </row>
    <row r="958" s="128" customFormat="true" ht="12.75" hidden="false" customHeight="false" outlineLevel="0" collapsed="false">
      <c r="A958" s="186"/>
      <c r="B958" s="187"/>
      <c r="C958" s="188" t="s">
        <v>56</v>
      </c>
      <c r="D958" s="189" t="n">
        <v>0.5</v>
      </c>
      <c r="E958" s="132" t="n">
        <v>0.5</v>
      </c>
      <c r="F958" s="190" t="n">
        <v>0.5</v>
      </c>
      <c r="G958" s="133" t="n">
        <v>10</v>
      </c>
      <c r="H958" s="134" t="n">
        <v>15</v>
      </c>
      <c r="I958" s="191" t="n">
        <v>14</v>
      </c>
      <c r="J958" s="223" t="n">
        <f aca="false">G958/$G$981</f>
        <v>0.0497512437810945</v>
      </c>
      <c r="K958" s="224" t="n">
        <f aca="false">H958/$H$981</f>
        <v>0.0537634408602151</v>
      </c>
      <c r="L958" s="225" t="n">
        <f aca="false">I958/$I$981</f>
        <v>0.0459016393442623</v>
      </c>
    </row>
    <row r="959" s="128" customFormat="true" ht="12.75" hidden="false" customHeight="false" outlineLevel="0" collapsed="false">
      <c r="A959" s="186"/>
      <c r="B959" s="187"/>
      <c r="C959" s="188" t="s">
        <v>62</v>
      </c>
      <c r="D959" s="189"/>
      <c r="E959" s="132" t="n">
        <v>0.5</v>
      </c>
      <c r="F959" s="190"/>
      <c r="G959" s="133"/>
      <c r="H959" s="134" t="n">
        <v>11</v>
      </c>
      <c r="I959" s="191"/>
      <c r="J959" s="223" t="n">
        <f aca="false">G959/$G$981</f>
        <v>0</v>
      </c>
      <c r="K959" s="224" t="n">
        <f aca="false">H959/$H$981</f>
        <v>0.039426523297491</v>
      </c>
      <c r="L959" s="225" t="n">
        <f aca="false">I959/$I$981</f>
        <v>0</v>
      </c>
    </row>
    <row r="960" s="128" customFormat="true" ht="12.75" hidden="false" customHeight="false" outlineLevel="0" collapsed="false">
      <c r="A960" s="186"/>
      <c r="B960" s="187"/>
      <c r="C960" s="188" t="s">
        <v>64</v>
      </c>
      <c r="D960" s="189" t="n">
        <v>0.5</v>
      </c>
      <c r="E960" s="132"/>
      <c r="F960" s="190"/>
      <c r="G960" s="133" t="n">
        <v>13</v>
      </c>
      <c r="H960" s="134"/>
      <c r="I960" s="191"/>
      <c r="J960" s="223" t="n">
        <f aca="false">G960/$G$981</f>
        <v>0.0646766169154229</v>
      </c>
      <c r="K960" s="224" t="n">
        <f aca="false">H960/$H$981</f>
        <v>0</v>
      </c>
      <c r="L960" s="225" t="n">
        <f aca="false">I960/$I$981</f>
        <v>0</v>
      </c>
    </row>
    <row r="961" s="128" customFormat="true" ht="12.75" hidden="false" customHeight="false" outlineLevel="0" collapsed="false">
      <c r="A961" s="186"/>
      <c r="B961" s="187"/>
      <c r="C961" s="188" t="s">
        <v>67</v>
      </c>
      <c r="D961" s="189"/>
      <c r="E961" s="132" t="n">
        <v>0.5</v>
      </c>
      <c r="F961" s="190" t="n">
        <v>0.5</v>
      </c>
      <c r="G961" s="133"/>
      <c r="H961" s="134" t="n">
        <v>11</v>
      </c>
      <c r="I961" s="191" t="n">
        <v>15</v>
      </c>
      <c r="J961" s="223" t="n">
        <f aca="false">G961/$G$981</f>
        <v>0</v>
      </c>
      <c r="K961" s="224" t="n">
        <f aca="false">H961/$H$981</f>
        <v>0.039426523297491</v>
      </c>
      <c r="L961" s="225" t="n">
        <f aca="false">I961/$I$981</f>
        <v>0.0491803278688525</v>
      </c>
    </row>
    <row r="962" s="128" customFormat="true" ht="12.75" hidden="false" customHeight="false" outlineLevel="0" collapsed="false">
      <c r="A962" s="186"/>
      <c r="B962" s="187"/>
      <c r="C962" s="188" t="s">
        <v>71</v>
      </c>
      <c r="D962" s="189"/>
      <c r="E962" s="132" t="n">
        <v>0.5</v>
      </c>
      <c r="F962" s="190"/>
      <c r="G962" s="133"/>
      <c r="H962" s="134" t="n">
        <v>11</v>
      </c>
      <c r="I962" s="191"/>
      <c r="J962" s="223" t="n">
        <f aca="false">G962/$G$981</f>
        <v>0</v>
      </c>
      <c r="K962" s="224" t="n">
        <f aca="false">H962/$H$981</f>
        <v>0.039426523297491</v>
      </c>
      <c r="L962" s="225" t="n">
        <f aca="false">I962/$I$981</f>
        <v>0</v>
      </c>
    </row>
    <row r="963" s="128" customFormat="true" ht="12.75" hidden="false" customHeight="false" outlineLevel="0" collapsed="false">
      <c r="A963" s="186"/>
      <c r="B963" s="187"/>
      <c r="C963" s="188" t="s">
        <v>77</v>
      </c>
      <c r="D963" s="189"/>
      <c r="E963" s="132"/>
      <c r="F963" s="190" t="n">
        <v>0.5</v>
      </c>
      <c r="G963" s="133"/>
      <c r="H963" s="134"/>
      <c r="I963" s="191" t="n">
        <v>14</v>
      </c>
      <c r="J963" s="223" t="n">
        <f aca="false">G963/$G$981</f>
        <v>0</v>
      </c>
      <c r="K963" s="224" t="n">
        <f aca="false">H963/$H$981</f>
        <v>0</v>
      </c>
      <c r="L963" s="225" t="n">
        <f aca="false">I963/$I$981</f>
        <v>0.0459016393442623</v>
      </c>
    </row>
    <row r="964" s="128" customFormat="true" ht="12.75" hidden="false" customHeight="false" outlineLevel="0" collapsed="false">
      <c r="A964" s="186"/>
      <c r="B964" s="187"/>
      <c r="C964" s="188" t="s">
        <v>80</v>
      </c>
      <c r="D964" s="189"/>
      <c r="E964" s="132" t="n">
        <v>1</v>
      </c>
      <c r="F964" s="190" t="n">
        <v>1</v>
      </c>
      <c r="G964" s="133"/>
      <c r="H964" s="134" t="n">
        <v>21</v>
      </c>
      <c r="I964" s="191" t="n">
        <v>15</v>
      </c>
      <c r="J964" s="223" t="n">
        <f aca="false">G964/$G$981</f>
        <v>0</v>
      </c>
      <c r="K964" s="224" t="n">
        <f aca="false">H964/$H$981</f>
        <v>0.0752688172043011</v>
      </c>
      <c r="L964" s="225" t="n">
        <f aca="false">I964/$I$981</f>
        <v>0.0491803278688525</v>
      </c>
    </row>
    <row r="965" s="128" customFormat="true" ht="12.75" hidden="false" customHeight="false" outlineLevel="0" collapsed="false">
      <c r="A965" s="186"/>
      <c r="B965" s="187"/>
      <c r="C965" s="188" t="s">
        <v>86</v>
      </c>
      <c r="D965" s="189" t="n">
        <v>1</v>
      </c>
      <c r="E965" s="132" t="n">
        <v>0.5</v>
      </c>
      <c r="F965" s="190"/>
      <c r="G965" s="133" t="n">
        <v>20</v>
      </c>
      <c r="H965" s="134" t="n">
        <v>10</v>
      </c>
      <c r="I965" s="191"/>
      <c r="J965" s="223" t="n">
        <f aca="false">G965/$G$981</f>
        <v>0.0995024875621891</v>
      </c>
      <c r="K965" s="224" t="n">
        <f aca="false">H965/$H$981</f>
        <v>0.03584229390681</v>
      </c>
      <c r="L965" s="225" t="n">
        <f aca="false">I965/$I$981</f>
        <v>0</v>
      </c>
    </row>
    <row r="966" s="128" customFormat="true" ht="12.75" hidden="false" customHeight="false" outlineLevel="0" collapsed="false">
      <c r="A966" s="186"/>
      <c r="B966" s="187"/>
      <c r="C966" s="188" t="s">
        <v>90</v>
      </c>
      <c r="D966" s="189"/>
      <c r="E966" s="132" t="n">
        <v>0.5</v>
      </c>
      <c r="F966" s="190" t="n">
        <v>1</v>
      </c>
      <c r="G966" s="133"/>
      <c r="H966" s="134" t="n">
        <v>10</v>
      </c>
      <c r="I966" s="191" t="n">
        <v>20</v>
      </c>
      <c r="J966" s="223" t="n">
        <f aca="false">G966/$G$981</f>
        <v>0</v>
      </c>
      <c r="K966" s="224" t="n">
        <f aca="false">H966/$H$981</f>
        <v>0.03584229390681</v>
      </c>
      <c r="L966" s="225" t="n">
        <f aca="false">I966/$I$981</f>
        <v>0.0655737704918033</v>
      </c>
    </row>
    <row r="967" s="128" customFormat="true" ht="12.75" hidden="false" customHeight="false" outlineLevel="0" collapsed="false">
      <c r="A967" s="186"/>
      <c r="B967" s="187"/>
      <c r="C967" s="188" t="s">
        <v>93</v>
      </c>
      <c r="D967" s="189" t="n">
        <v>0.5</v>
      </c>
      <c r="E967" s="132" t="n">
        <v>1</v>
      </c>
      <c r="F967" s="190"/>
      <c r="G967" s="133" t="n">
        <v>16</v>
      </c>
      <c r="H967" s="134" t="n">
        <v>13</v>
      </c>
      <c r="I967" s="191"/>
      <c r="J967" s="223" t="n">
        <f aca="false">G967/$G$981</f>
        <v>0.0796019900497512</v>
      </c>
      <c r="K967" s="224" t="n">
        <f aca="false">H967/$H$981</f>
        <v>0.0465949820788531</v>
      </c>
      <c r="L967" s="225" t="n">
        <f aca="false">I967/$I$981</f>
        <v>0</v>
      </c>
    </row>
    <row r="968" s="128" customFormat="true" ht="12.75" hidden="false" customHeight="false" outlineLevel="0" collapsed="false">
      <c r="A968" s="186"/>
      <c r="B968" s="187"/>
      <c r="C968" s="188" t="s">
        <v>97</v>
      </c>
      <c r="D968" s="189"/>
      <c r="E968" s="132"/>
      <c r="F968" s="190" t="n">
        <v>0.5</v>
      </c>
      <c r="G968" s="133"/>
      <c r="H968" s="134"/>
      <c r="I968" s="191" t="n">
        <v>14</v>
      </c>
      <c r="J968" s="223" t="n">
        <f aca="false">G968/$G$981</f>
        <v>0</v>
      </c>
      <c r="K968" s="224" t="n">
        <f aca="false">H968/$H$981</f>
        <v>0</v>
      </c>
      <c r="L968" s="225" t="n">
        <f aca="false">I968/$I$981</f>
        <v>0.0459016393442623</v>
      </c>
    </row>
    <row r="969" s="128" customFormat="true" ht="12.75" hidden="false" customHeight="false" outlineLevel="0" collapsed="false">
      <c r="A969" s="186"/>
      <c r="B969" s="187"/>
      <c r="C969" s="188" t="s">
        <v>98</v>
      </c>
      <c r="D969" s="189" t="n">
        <v>0.5</v>
      </c>
      <c r="E969" s="132" t="n">
        <v>0.5</v>
      </c>
      <c r="F969" s="190" t="n">
        <v>0.5</v>
      </c>
      <c r="G969" s="133" t="n">
        <v>11</v>
      </c>
      <c r="H969" s="134" t="n">
        <v>9</v>
      </c>
      <c r="I969" s="191" t="n">
        <v>14</v>
      </c>
      <c r="J969" s="223" t="n">
        <f aca="false">G969/$G$981</f>
        <v>0.054726368159204</v>
      </c>
      <c r="K969" s="224" t="n">
        <f aca="false">H969/$H$981</f>
        <v>0.032258064516129</v>
      </c>
      <c r="L969" s="225" t="n">
        <f aca="false">I969/$I$981</f>
        <v>0.0459016393442623</v>
      </c>
    </row>
    <row r="970" s="128" customFormat="true" ht="12.75" hidden="false" customHeight="false" outlineLevel="0" collapsed="false">
      <c r="A970" s="186"/>
      <c r="B970" s="187"/>
      <c r="C970" s="188" t="s">
        <v>99</v>
      </c>
      <c r="D970" s="189" t="n">
        <v>1</v>
      </c>
      <c r="E970" s="132"/>
      <c r="F970" s="190"/>
      <c r="G970" s="133" t="n">
        <v>15</v>
      </c>
      <c r="H970" s="134"/>
      <c r="I970" s="191"/>
      <c r="J970" s="223" t="n">
        <f aca="false">G970/$G$981</f>
        <v>0.0746268656716418</v>
      </c>
      <c r="K970" s="224" t="n">
        <f aca="false">H970/$H$981</f>
        <v>0</v>
      </c>
      <c r="L970" s="225" t="n">
        <f aca="false">I970/$I$981</f>
        <v>0</v>
      </c>
    </row>
    <row r="971" s="128" customFormat="true" ht="12.75" hidden="false" customHeight="false" outlineLevel="0" collapsed="false">
      <c r="A971" s="186"/>
      <c r="B971" s="187"/>
      <c r="C971" s="188" t="s">
        <v>103</v>
      </c>
      <c r="D971" s="189" t="n">
        <v>0.5</v>
      </c>
      <c r="E971" s="132" t="n">
        <v>0.5</v>
      </c>
      <c r="F971" s="190" t="n">
        <v>0.5</v>
      </c>
      <c r="G971" s="133" t="n">
        <v>12</v>
      </c>
      <c r="H971" s="134" t="n">
        <v>13</v>
      </c>
      <c r="I971" s="191" t="n">
        <v>14</v>
      </c>
      <c r="J971" s="223" t="n">
        <f aca="false">G971/$G$981</f>
        <v>0.0597014925373134</v>
      </c>
      <c r="K971" s="224" t="n">
        <f aca="false">H971/$H$981</f>
        <v>0.0465949820788531</v>
      </c>
      <c r="L971" s="225" t="n">
        <f aca="false">I971/$I$981</f>
        <v>0.0459016393442623</v>
      </c>
    </row>
    <row r="972" s="128" customFormat="true" ht="12.75" hidden="false" customHeight="false" outlineLevel="0" collapsed="false">
      <c r="A972" s="186"/>
      <c r="B972" s="187"/>
      <c r="C972" s="188" t="s">
        <v>104</v>
      </c>
      <c r="D972" s="189" t="n">
        <v>2</v>
      </c>
      <c r="E972" s="132" t="n">
        <v>1</v>
      </c>
      <c r="F972" s="190" t="n">
        <v>1</v>
      </c>
      <c r="G972" s="133" t="n">
        <v>58</v>
      </c>
      <c r="H972" s="134" t="n">
        <v>60</v>
      </c>
      <c r="I972" s="191" t="n">
        <v>62</v>
      </c>
      <c r="J972" s="226" t="n">
        <f aca="false">G972/$G$981</f>
        <v>0.288557213930348</v>
      </c>
      <c r="K972" s="227" t="n">
        <f aca="false">H972/$H$981</f>
        <v>0.21505376344086</v>
      </c>
      <c r="L972" s="228" t="n">
        <f aca="false">I972/$I$981</f>
        <v>0.20327868852459</v>
      </c>
    </row>
    <row r="973" s="128" customFormat="true" ht="12.75" hidden="false" customHeight="false" outlineLevel="0" collapsed="false">
      <c r="A973" s="186"/>
      <c r="B973" s="187"/>
      <c r="C973" s="188" t="s">
        <v>105</v>
      </c>
      <c r="D973" s="189" t="n">
        <v>0.5</v>
      </c>
      <c r="E973" s="132"/>
      <c r="F973" s="190"/>
      <c r="G973" s="133" t="n">
        <v>10</v>
      </c>
      <c r="H973" s="134"/>
      <c r="I973" s="191"/>
      <c r="J973" s="223" t="n">
        <f aca="false">G973/$G$981</f>
        <v>0.0497512437810945</v>
      </c>
      <c r="K973" s="224" t="n">
        <f aca="false">H973/$H$981</f>
        <v>0</v>
      </c>
      <c r="L973" s="225" t="n">
        <f aca="false">I973/$I$981</f>
        <v>0</v>
      </c>
    </row>
    <row r="974" s="128" customFormat="true" ht="12.75" hidden="false" customHeight="false" outlineLevel="0" collapsed="false">
      <c r="A974" s="186"/>
      <c r="B974" s="187"/>
      <c r="C974" s="188" t="s">
        <v>108</v>
      </c>
      <c r="D974" s="189" t="n">
        <v>0</v>
      </c>
      <c r="E974" s="132" t="n">
        <v>1</v>
      </c>
      <c r="F974" s="190" t="n">
        <v>1</v>
      </c>
      <c r="G974" s="133"/>
      <c r="H974" s="134" t="n">
        <v>22</v>
      </c>
      <c r="I974" s="191" t="n">
        <v>14</v>
      </c>
      <c r="J974" s="223" t="n">
        <f aca="false">G974/$G$981</f>
        <v>0</v>
      </c>
      <c r="K974" s="224" t="n">
        <f aca="false">H974/$H$981</f>
        <v>0.0788530465949821</v>
      </c>
      <c r="L974" s="225" t="n">
        <f aca="false">I974/$I$981</f>
        <v>0.0459016393442623</v>
      </c>
    </row>
    <row r="975" s="128" customFormat="true" ht="12.75" hidden="false" customHeight="false" outlineLevel="0" collapsed="false">
      <c r="A975" s="186"/>
      <c r="B975" s="187"/>
      <c r="C975" s="188" t="s">
        <v>125</v>
      </c>
      <c r="D975" s="189"/>
      <c r="E975" s="132"/>
      <c r="F975" s="190" t="n">
        <v>0.5</v>
      </c>
      <c r="G975" s="133"/>
      <c r="H975" s="134"/>
      <c r="I975" s="191" t="n">
        <v>14</v>
      </c>
      <c r="J975" s="223" t="n">
        <f aca="false">G975/$G$981</f>
        <v>0</v>
      </c>
      <c r="K975" s="224" t="n">
        <f aca="false">H975/$H$981</f>
        <v>0</v>
      </c>
      <c r="L975" s="225" t="n">
        <f aca="false">I975/$I$981</f>
        <v>0.0459016393442623</v>
      </c>
    </row>
    <row r="976" s="128" customFormat="true" ht="12.75" hidden="false" customHeight="false" outlineLevel="0" collapsed="false">
      <c r="A976" s="186"/>
      <c r="B976" s="187"/>
      <c r="C976" s="188" t="s">
        <v>128</v>
      </c>
      <c r="D976" s="189" t="n">
        <v>0.5</v>
      </c>
      <c r="E976" s="132"/>
      <c r="F976" s="190" t="n">
        <v>0.5</v>
      </c>
      <c r="G976" s="133" t="n">
        <v>15</v>
      </c>
      <c r="H976" s="134"/>
      <c r="I976" s="191" t="n">
        <v>14</v>
      </c>
      <c r="J976" s="223" t="n">
        <f aca="false">G976/$G$981</f>
        <v>0.0746268656716418</v>
      </c>
      <c r="K976" s="224" t="n">
        <f aca="false">H976/$H$981</f>
        <v>0</v>
      </c>
      <c r="L976" s="225" t="n">
        <f aca="false">I976/$I$981</f>
        <v>0.0459016393442623</v>
      </c>
    </row>
    <row r="977" s="128" customFormat="true" ht="12.75" hidden="false" customHeight="false" outlineLevel="0" collapsed="false">
      <c r="A977" s="186"/>
      <c r="B977" s="187"/>
      <c r="C977" s="188" t="s">
        <v>130</v>
      </c>
      <c r="D977" s="189"/>
      <c r="E977" s="132"/>
      <c r="F977" s="190" t="n">
        <v>0.5</v>
      </c>
      <c r="G977" s="133"/>
      <c r="H977" s="134"/>
      <c r="I977" s="191" t="n">
        <v>13</v>
      </c>
      <c r="J977" s="223" t="n">
        <f aca="false">G977/$G$981</f>
        <v>0</v>
      </c>
      <c r="K977" s="224" t="n">
        <f aca="false">H977/$H$981</f>
        <v>0</v>
      </c>
      <c r="L977" s="225" t="n">
        <f aca="false">I977/$I$981</f>
        <v>0.0426229508196721</v>
      </c>
    </row>
    <row r="978" s="128" customFormat="true" ht="12.75" hidden="false" customHeight="false" outlineLevel="0" collapsed="false">
      <c r="A978" s="186"/>
      <c r="B978" s="187"/>
      <c r="C978" s="188" t="s">
        <v>136</v>
      </c>
      <c r="D978" s="189"/>
      <c r="E978" s="132" t="n">
        <v>1.5</v>
      </c>
      <c r="F978" s="190" t="n">
        <v>1</v>
      </c>
      <c r="G978" s="133"/>
      <c r="H978" s="134" t="n">
        <v>34</v>
      </c>
      <c r="I978" s="191" t="n">
        <v>29</v>
      </c>
      <c r="J978" s="223" t="n">
        <f aca="false">G978/$G$981</f>
        <v>0</v>
      </c>
      <c r="K978" s="224" t="n">
        <f aca="false">H978/$H$981</f>
        <v>0.121863799283154</v>
      </c>
      <c r="L978" s="225" t="n">
        <f aca="false">I978/$I$981</f>
        <v>0.0950819672131148</v>
      </c>
    </row>
    <row r="979" s="128" customFormat="true" ht="12.75" hidden="false" customHeight="false" outlineLevel="0" collapsed="false">
      <c r="A979" s="186"/>
      <c r="B979" s="187"/>
      <c r="C979" s="188" t="s">
        <v>138</v>
      </c>
      <c r="D979" s="189" t="n">
        <v>0.5</v>
      </c>
      <c r="E979" s="132"/>
      <c r="F979" s="190"/>
      <c r="G979" s="133" t="n">
        <v>11</v>
      </c>
      <c r="H979" s="134"/>
      <c r="I979" s="191"/>
      <c r="J979" s="223" t="n">
        <f aca="false">G979/$G$981</f>
        <v>0.054726368159204</v>
      </c>
      <c r="K979" s="224" t="n">
        <f aca="false">H979/$H$981</f>
        <v>0</v>
      </c>
      <c r="L979" s="225" t="n">
        <f aca="false">I979/$I$981</f>
        <v>0</v>
      </c>
    </row>
    <row r="980" s="128" customFormat="true" ht="13.5" hidden="false" customHeight="false" outlineLevel="0" collapsed="false">
      <c r="A980" s="186"/>
      <c r="B980" s="187"/>
      <c r="C980" s="198" t="s">
        <v>139</v>
      </c>
      <c r="D980" s="199" t="n">
        <v>0</v>
      </c>
      <c r="E980" s="200" t="n">
        <v>0</v>
      </c>
      <c r="F980" s="201" t="n">
        <v>1.5</v>
      </c>
      <c r="G980" s="202" t="n">
        <v>10</v>
      </c>
      <c r="H980" s="203" t="n">
        <v>8</v>
      </c>
      <c r="I980" s="204" t="n">
        <v>39</v>
      </c>
      <c r="J980" s="223" t="n">
        <f aca="false">G980/$G$981</f>
        <v>0.0497512437810945</v>
      </c>
      <c r="K980" s="224" t="n">
        <f aca="false">H980/$H$981</f>
        <v>0.028673835125448</v>
      </c>
      <c r="L980" s="225" t="n">
        <f aca="false">I980/$I$981</f>
        <v>0.127868852459016</v>
      </c>
    </row>
    <row r="981" s="128" customFormat="true" ht="13.5" hidden="false" customHeight="false" outlineLevel="0" collapsed="false">
      <c r="A981" s="186"/>
      <c r="B981" s="240" t="s">
        <v>235</v>
      </c>
      <c r="C981" s="240"/>
      <c r="D981" s="241" t="n">
        <f aca="false">SUM(D956:D980)</f>
        <v>8</v>
      </c>
      <c r="E981" s="242" t="n">
        <f aca="false">SUM(E956:E980)</f>
        <v>11</v>
      </c>
      <c r="F981" s="243" t="n">
        <f aca="false">SUM(F956:F980)</f>
        <v>11</v>
      </c>
      <c r="G981" s="244" t="n">
        <f aca="false">SUM(G956:G980)</f>
        <v>201</v>
      </c>
      <c r="H981" s="245" t="n">
        <f aca="false">SUM(H956:H980)</f>
        <v>279</v>
      </c>
      <c r="I981" s="246" t="n">
        <f aca="false">SUM(I956:I980)</f>
        <v>305</v>
      </c>
      <c r="J981" s="247" t="n">
        <f aca="false">SUM(J956:J980)</f>
        <v>1</v>
      </c>
      <c r="K981" s="248" t="n">
        <f aca="false">SUM(K956:K980)</f>
        <v>1</v>
      </c>
      <c r="L981" s="249" t="n">
        <f aca="false">SUM(L956:L980)</f>
        <v>1</v>
      </c>
    </row>
    <row r="982" s="128" customFormat="true" ht="12.75" hidden="false" customHeight="false" outlineLevel="0" collapsed="false">
      <c r="A982" s="186"/>
      <c r="B982" s="218" t="s">
        <v>236</v>
      </c>
      <c r="C982" s="219" t="s">
        <v>52</v>
      </c>
      <c r="D982" s="220"/>
      <c r="E982" s="121"/>
      <c r="F982" s="221" t="n">
        <v>1</v>
      </c>
      <c r="G982" s="122"/>
      <c r="H982" s="123"/>
      <c r="I982" s="222" t="n">
        <v>17</v>
      </c>
      <c r="J982" s="223" t="n">
        <f aca="false">G982/$G$1008</f>
        <v>0</v>
      </c>
      <c r="K982" s="224" t="n">
        <f aca="false">H982/$H$1008</f>
        <v>0</v>
      </c>
      <c r="L982" s="225" t="n">
        <f aca="false">I982/$I$1008</f>
        <v>0.024045261669024</v>
      </c>
    </row>
    <row r="983" s="128" customFormat="true" ht="12.75" hidden="false" customHeight="false" outlineLevel="0" collapsed="false">
      <c r="A983" s="186"/>
      <c r="B983" s="187"/>
      <c r="C983" s="188" t="s">
        <v>53</v>
      </c>
      <c r="D983" s="189" t="n">
        <v>1</v>
      </c>
      <c r="E983" s="132" t="n">
        <v>0.5</v>
      </c>
      <c r="F983" s="190" t="n">
        <v>1</v>
      </c>
      <c r="G983" s="133" t="n">
        <v>33</v>
      </c>
      <c r="H983" s="134" t="n">
        <v>15</v>
      </c>
      <c r="I983" s="191" t="n">
        <v>29</v>
      </c>
      <c r="J983" s="223" t="n">
        <f aca="false">G983/$G$1008</f>
        <v>0.0827067669172932</v>
      </c>
      <c r="K983" s="224" t="n">
        <f aca="false">H983/$H$1008</f>
        <v>0.0268817204301075</v>
      </c>
      <c r="L983" s="225" t="n">
        <f aca="false">I983/$I$1008</f>
        <v>0.041018387553041</v>
      </c>
    </row>
    <row r="984" s="128" customFormat="true" ht="12.75" hidden="false" customHeight="false" outlineLevel="0" collapsed="false">
      <c r="A984" s="186"/>
      <c r="B984" s="187"/>
      <c r="C984" s="188" t="s">
        <v>55</v>
      </c>
      <c r="D984" s="189"/>
      <c r="E984" s="132" t="n">
        <v>0.5</v>
      </c>
      <c r="F984" s="190" t="n">
        <v>0.5</v>
      </c>
      <c r="G984" s="133"/>
      <c r="H984" s="134" t="n">
        <v>11</v>
      </c>
      <c r="I984" s="191" t="n">
        <v>15</v>
      </c>
      <c r="J984" s="223" t="n">
        <f aca="false">G984/$G$1008</f>
        <v>0</v>
      </c>
      <c r="K984" s="224" t="n">
        <f aca="false">H984/$H$1008</f>
        <v>0.0197132616487455</v>
      </c>
      <c r="L984" s="225" t="n">
        <f aca="false">I984/$I$1008</f>
        <v>0.0212164073550212</v>
      </c>
    </row>
    <row r="985" s="128" customFormat="true" ht="12.75" hidden="false" customHeight="false" outlineLevel="0" collapsed="false">
      <c r="A985" s="186"/>
      <c r="B985" s="187"/>
      <c r="C985" s="188" t="s">
        <v>56</v>
      </c>
      <c r="D985" s="189" t="n">
        <v>1</v>
      </c>
      <c r="E985" s="132" t="n">
        <v>1.5</v>
      </c>
      <c r="F985" s="190" t="n">
        <v>0.5</v>
      </c>
      <c r="G985" s="133" t="n">
        <v>23</v>
      </c>
      <c r="H985" s="134" t="n">
        <v>32</v>
      </c>
      <c r="I985" s="191" t="n">
        <v>14</v>
      </c>
      <c r="J985" s="223" t="n">
        <f aca="false">G985/$G$1008</f>
        <v>0.0576441102756892</v>
      </c>
      <c r="K985" s="224" t="n">
        <f aca="false">H985/$H$1008</f>
        <v>0.0573476702508961</v>
      </c>
      <c r="L985" s="225" t="n">
        <f aca="false">I985/$I$1008</f>
        <v>0.0198019801980198</v>
      </c>
    </row>
    <row r="986" s="128" customFormat="true" ht="12.75" hidden="false" customHeight="false" outlineLevel="0" collapsed="false">
      <c r="A986" s="186"/>
      <c r="B986" s="187"/>
      <c r="C986" s="188" t="s">
        <v>59</v>
      </c>
      <c r="D986" s="189" t="n">
        <v>2.5</v>
      </c>
      <c r="E986" s="132" t="n">
        <v>3</v>
      </c>
      <c r="F986" s="190" t="n">
        <v>1</v>
      </c>
      <c r="G986" s="133" t="n">
        <v>48</v>
      </c>
      <c r="H986" s="134" t="n">
        <v>36</v>
      </c>
      <c r="I986" s="191" t="n">
        <v>19</v>
      </c>
      <c r="J986" s="223" t="n">
        <f aca="false">G986/$G$1008</f>
        <v>0.120300751879699</v>
      </c>
      <c r="K986" s="224" t="n">
        <f aca="false">H986/$H$1008</f>
        <v>0.0645161290322581</v>
      </c>
      <c r="L986" s="225" t="n">
        <f aca="false">I986/$I$1008</f>
        <v>0.0268741159830269</v>
      </c>
    </row>
    <row r="987" s="128" customFormat="true" ht="12.75" hidden="false" customHeight="false" outlineLevel="0" collapsed="false">
      <c r="A987" s="186"/>
      <c r="B987" s="187"/>
      <c r="C987" s="188" t="s">
        <v>63</v>
      </c>
      <c r="D987" s="189"/>
      <c r="E987" s="132" t="n">
        <v>0.5</v>
      </c>
      <c r="F987" s="190" t="n">
        <v>0.5</v>
      </c>
      <c r="G987" s="133"/>
      <c r="H987" s="134" t="n">
        <v>8</v>
      </c>
      <c r="I987" s="191" t="n">
        <v>13</v>
      </c>
      <c r="J987" s="223" t="n">
        <f aca="false">G987/$G$1008</f>
        <v>0</v>
      </c>
      <c r="K987" s="224" t="n">
        <f aca="false">H987/$H$1008</f>
        <v>0.014336917562724</v>
      </c>
      <c r="L987" s="225" t="n">
        <f aca="false">I987/$I$1008</f>
        <v>0.0183875530410184</v>
      </c>
    </row>
    <row r="988" s="128" customFormat="true" ht="12.75" hidden="false" customHeight="false" outlineLevel="0" collapsed="false">
      <c r="A988" s="186"/>
      <c r="B988" s="187"/>
      <c r="C988" s="188" t="s">
        <v>70</v>
      </c>
      <c r="D988" s="189"/>
      <c r="E988" s="132" t="n">
        <v>0.5</v>
      </c>
      <c r="F988" s="190"/>
      <c r="G988" s="133"/>
      <c r="H988" s="134" t="n">
        <v>11</v>
      </c>
      <c r="I988" s="191"/>
      <c r="J988" s="223" t="n">
        <f aca="false">G988/$G$1008</f>
        <v>0</v>
      </c>
      <c r="K988" s="224" t="n">
        <f aca="false">H988/$H$1008</f>
        <v>0.0197132616487455</v>
      </c>
      <c r="L988" s="225" t="n">
        <f aca="false">I988/$I$1008</f>
        <v>0</v>
      </c>
    </row>
    <row r="989" s="128" customFormat="true" ht="12.75" hidden="false" customHeight="false" outlineLevel="0" collapsed="false">
      <c r="A989" s="186"/>
      <c r="B989" s="187"/>
      <c r="C989" s="188" t="s">
        <v>71</v>
      </c>
      <c r="D989" s="189"/>
      <c r="E989" s="132" t="n">
        <v>1.5</v>
      </c>
      <c r="F989" s="190" t="n">
        <v>0.5</v>
      </c>
      <c r="G989" s="133"/>
      <c r="H989" s="134" t="n">
        <v>29</v>
      </c>
      <c r="I989" s="191" t="n">
        <v>11</v>
      </c>
      <c r="J989" s="223" t="n">
        <f aca="false">G989/$G$1008</f>
        <v>0</v>
      </c>
      <c r="K989" s="224" t="n">
        <f aca="false">H989/$H$1008</f>
        <v>0.0519713261648746</v>
      </c>
      <c r="L989" s="225" t="n">
        <f aca="false">I989/$I$1008</f>
        <v>0.0155586987270156</v>
      </c>
    </row>
    <row r="990" s="128" customFormat="true" ht="12.75" hidden="false" customHeight="false" outlineLevel="0" collapsed="false">
      <c r="A990" s="186"/>
      <c r="B990" s="187"/>
      <c r="C990" s="188" t="s">
        <v>77</v>
      </c>
      <c r="D990" s="189" t="n">
        <v>1.5</v>
      </c>
      <c r="E990" s="132" t="n">
        <v>3.5</v>
      </c>
      <c r="F990" s="190" t="n">
        <v>2.5</v>
      </c>
      <c r="G990" s="133" t="n">
        <v>27</v>
      </c>
      <c r="H990" s="134" t="n">
        <v>77</v>
      </c>
      <c r="I990" s="191" t="n">
        <v>60</v>
      </c>
      <c r="J990" s="223" t="n">
        <f aca="false">G990/$G$1008</f>
        <v>0.0676691729323308</v>
      </c>
      <c r="K990" s="224" t="n">
        <f aca="false">H990/$H$1008</f>
        <v>0.137992831541219</v>
      </c>
      <c r="L990" s="225" t="n">
        <f aca="false">I990/$I$1008</f>
        <v>0.0848656294200849</v>
      </c>
    </row>
    <row r="991" s="128" customFormat="true" ht="12.75" hidden="false" customHeight="false" outlineLevel="0" collapsed="false">
      <c r="A991" s="186"/>
      <c r="B991" s="187"/>
      <c r="C991" s="188" t="s">
        <v>84</v>
      </c>
      <c r="D991" s="189"/>
      <c r="E991" s="132"/>
      <c r="F991" s="190" t="n">
        <v>0.5</v>
      </c>
      <c r="G991" s="133"/>
      <c r="H991" s="134"/>
      <c r="I991" s="191" t="n">
        <v>15</v>
      </c>
      <c r="J991" s="223" t="n">
        <f aca="false">G991/$G$1008</f>
        <v>0</v>
      </c>
      <c r="K991" s="224" t="n">
        <f aca="false">H991/$H$1008</f>
        <v>0</v>
      </c>
      <c r="L991" s="225" t="n">
        <f aca="false">I991/$I$1008</f>
        <v>0.0212164073550212</v>
      </c>
    </row>
    <row r="992" s="128" customFormat="true" ht="12.75" hidden="false" customHeight="false" outlineLevel="0" collapsed="false">
      <c r="A992" s="186"/>
      <c r="B992" s="187"/>
      <c r="C992" s="188" t="s">
        <v>86</v>
      </c>
      <c r="D992" s="189" t="n">
        <v>0.5</v>
      </c>
      <c r="E992" s="132" t="n">
        <v>0.5</v>
      </c>
      <c r="F992" s="190" t="n">
        <v>1.5</v>
      </c>
      <c r="G992" s="133" t="n">
        <v>17</v>
      </c>
      <c r="H992" s="134" t="n">
        <v>15</v>
      </c>
      <c r="I992" s="191" t="n">
        <v>43</v>
      </c>
      <c r="J992" s="223" t="n">
        <f aca="false">G992/$G$1008</f>
        <v>0.0426065162907268</v>
      </c>
      <c r="K992" s="224" t="n">
        <f aca="false">H992/$H$1008</f>
        <v>0.0268817204301075</v>
      </c>
      <c r="L992" s="225" t="n">
        <f aca="false">I992/$I$1008</f>
        <v>0.0608203677510608</v>
      </c>
    </row>
    <row r="993" s="128" customFormat="true" ht="12.75" hidden="false" customHeight="false" outlineLevel="0" collapsed="false">
      <c r="A993" s="186"/>
      <c r="B993" s="187"/>
      <c r="C993" s="188" t="s">
        <v>90</v>
      </c>
      <c r="D993" s="189"/>
      <c r="E993" s="132" t="n">
        <v>0.5</v>
      </c>
      <c r="F993" s="190"/>
      <c r="G993" s="133"/>
      <c r="H993" s="134" t="n">
        <v>10</v>
      </c>
      <c r="I993" s="191"/>
      <c r="J993" s="223" t="n">
        <f aca="false">G993/$G$1008</f>
        <v>0</v>
      </c>
      <c r="K993" s="224" t="n">
        <f aca="false">H993/$H$1008</f>
        <v>0.017921146953405</v>
      </c>
      <c r="L993" s="225" t="n">
        <f aca="false">I993/$I$1008</f>
        <v>0</v>
      </c>
    </row>
    <row r="994" s="128" customFormat="true" ht="12.75" hidden="false" customHeight="false" outlineLevel="0" collapsed="false">
      <c r="A994" s="186"/>
      <c r="B994" s="187"/>
      <c r="C994" s="188" t="s">
        <v>93</v>
      </c>
      <c r="D994" s="189"/>
      <c r="E994" s="132" t="n">
        <v>2</v>
      </c>
      <c r="F994" s="190" t="n">
        <v>2</v>
      </c>
      <c r="G994" s="133"/>
      <c r="H994" s="134" t="n">
        <v>18</v>
      </c>
      <c r="I994" s="191" t="n">
        <v>28</v>
      </c>
      <c r="J994" s="223" t="n">
        <f aca="false">G994/$G$1008</f>
        <v>0</v>
      </c>
      <c r="K994" s="224" t="n">
        <f aca="false">H994/$H$1008</f>
        <v>0.032258064516129</v>
      </c>
      <c r="L994" s="225" t="n">
        <f aca="false">I994/$I$1008</f>
        <v>0.0396039603960396</v>
      </c>
    </row>
    <row r="995" s="128" customFormat="true" ht="12.75" hidden="false" customHeight="false" outlineLevel="0" collapsed="false">
      <c r="A995" s="186"/>
      <c r="B995" s="187"/>
      <c r="C995" s="188" t="s">
        <v>97</v>
      </c>
      <c r="D995" s="189"/>
      <c r="E995" s="132"/>
      <c r="F995" s="190" t="n">
        <v>0.5</v>
      </c>
      <c r="G995" s="133"/>
      <c r="H995" s="134"/>
      <c r="I995" s="191" t="n">
        <v>15</v>
      </c>
      <c r="J995" s="223" t="n">
        <f aca="false">G995/$G$1008</f>
        <v>0</v>
      </c>
      <c r="K995" s="224" t="n">
        <f aca="false">H995/$H$1008</f>
        <v>0</v>
      </c>
      <c r="L995" s="225" t="n">
        <f aca="false">I995/$I$1008</f>
        <v>0.0212164073550212</v>
      </c>
    </row>
    <row r="996" s="128" customFormat="true" ht="12.75" hidden="false" customHeight="false" outlineLevel="0" collapsed="false">
      <c r="A996" s="186"/>
      <c r="B996" s="187"/>
      <c r="C996" s="188" t="s">
        <v>99</v>
      </c>
      <c r="D996" s="189"/>
      <c r="E996" s="132"/>
      <c r="F996" s="190" t="n">
        <v>0.5</v>
      </c>
      <c r="G996" s="133"/>
      <c r="H996" s="134"/>
      <c r="I996" s="191" t="n">
        <v>13</v>
      </c>
      <c r="J996" s="223" t="n">
        <f aca="false">G996/$G$1008</f>
        <v>0</v>
      </c>
      <c r="K996" s="224" t="n">
        <f aca="false">H996/$H$1008</f>
        <v>0</v>
      </c>
      <c r="L996" s="225" t="n">
        <f aca="false">I996/$I$1008</f>
        <v>0.0183875530410184</v>
      </c>
    </row>
    <row r="997" s="128" customFormat="true" ht="12.75" hidden="false" customHeight="false" outlineLevel="0" collapsed="false">
      <c r="A997" s="186"/>
      <c r="B997" s="187"/>
      <c r="C997" s="188" t="s">
        <v>104</v>
      </c>
      <c r="D997" s="189" t="n">
        <v>3</v>
      </c>
      <c r="E997" s="132" t="n">
        <v>6.5</v>
      </c>
      <c r="F997" s="190" t="n">
        <v>7</v>
      </c>
      <c r="G997" s="133" t="n">
        <v>72</v>
      </c>
      <c r="H997" s="134" t="n">
        <v>154</v>
      </c>
      <c r="I997" s="191" t="n">
        <v>194</v>
      </c>
      <c r="J997" s="226" t="n">
        <f aca="false">G997/$G$1008</f>
        <v>0.180451127819549</v>
      </c>
      <c r="K997" s="227" t="n">
        <f aca="false">H997/$H$1008</f>
        <v>0.275985663082437</v>
      </c>
      <c r="L997" s="228" t="n">
        <f aca="false">I997/$I$1008</f>
        <v>0.274398868458274</v>
      </c>
    </row>
    <row r="998" s="128" customFormat="true" ht="12.75" hidden="false" customHeight="false" outlineLevel="0" collapsed="false">
      <c r="A998" s="186"/>
      <c r="B998" s="187"/>
      <c r="C998" s="188" t="s">
        <v>109</v>
      </c>
      <c r="D998" s="189" t="n">
        <v>1</v>
      </c>
      <c r="E998" s="132"/>
      <c r="F998" s="190"/>
      <c r="G998" s="133" t="n">
        <v>27</v>
      </c>
      <c r="H998" s="134"/>
      <c r="I998" s="191"/>
      <c r="J998" s="223" t="n">
        <f aca="false">G998/$G$1008</f>
        <v>0.0676691729323308</v>
      </c>
      <c r="K998" s="224" t="n">
        <f aca="false">H998/$H$1008</f>
        <v>0</v>
      </c>
      <c r="L998" s="225" t="n">
        <f aca="false">I998/$I$1008</f>
        <v>0</v>
      </c>
    </row>
    <row r="999" s="128" customFormat="true" ht="12.75" hidden="false" customHeight="false" outlineLevel="0" collapsed="false">
      <c r="A999" s="186"/>
      <c r="B999" s="187"/>
      <c r="C999" s="188" t="s">
        <v>116</v>
      </c>
      <c r="D999" s="189"/>
      <c r="E999" s="132"/>
      <c r="F999" s="190" t="n">
        <v>1</v>
      </c>
      <c r="G999" s="133"/>
      <c r="H999" s="134"/>
      <c r="I999" s="191" t="n">
        <v>28</v>
      </c>
      <c r="J999" s="223" t="n">
        <f aca="false">G999/$G$1008</f>
        <v>0</v>
      </c>
      <c r="K999" s="224" t="n">
        <f aca="false">H999/$H$1008</f>
        <v>0</v>
      </c>
      <c r="L999" s="225" t="n">
        <f aca="false">I999/$I$1008</f>
        <v>0.0396039603960396</v>
      </c>
    </row>
    <row r="1000" s="128" customFormat="true" ht="12.75" hidden="false" customHeight="false" outlineLevel="0" collapsed="false">
      <c r="A1000" s="186"/>
      <c r="B1000" s="187"/>
      <c r="C1000" s="188" t="s">
        <v>128</v>
      </c>
      <c r="D1000" s="189" t="n">
        <v>2.5</v>
      </c>
      <c r="E1000" s="132" t="n">
        <v>1.5</v>
      </c>
      <c r="F1000" s="190" t="n">
        <v>2</v>
      </c>
      <c r="G1000" s="133" t="n">
        <v>60</v>
      </c>
      <c r="H1000" s="134" t="n">
        <v>43</v>
      </c>
      <c r="I1000" s="191" t="n">
        <v>44</v>
      </c>
      <c r="J1000" s="223" t="n">
        <f aca="false">G1000/$G$1008</f>
        <v>0.150375939849624</v>
      </c>
      <c r="K1000" s="224" t="n">
        <f aca="false">H1000/$H$1008</f>
        <v>0.0770609318996416</v>
      </c>
      <c r="L1000" s="225" t="n">
        <f aca="false">I1000/$I$1008</f>
        <v>0.0622347949080622</v>
      </c>
    </row>
    <row r="1001" s="128" customFormat="true" ht="12.75" hidden="false" customHeight="false" outlineLevel="0" collapsed="false">
      <c r="A1001" s="186"/>
      <c r="B1001" s="187"/>
      <c r="C1001" s="188" t="s">
        <v>129</v>
      </c>
      <c r="D1001" s="189"/>
      <c r="E1001" s="132"/>
      <c r="F1001" s="190" t="n">
        <v>1.5</v>
      </c>
      <c r="G1001" s="133"/>
      <c r="H1001" s="134"/>
      <c r="I1001" s="191" t="n">
        <v>29</v>
      </c>
      <c r="J1001" s="223" t="n">
        <f aca="false">G1001/$G$1008</f>
        <v>0</v>
      </c>
      <c r="K1001" s="224" t="n">
        <f aca="false">H1001/$H$1008</f>
        <v>0</v>
      </c>
      <c r="L1001" s="225" t="n">
        <f aca="false">I1001/$I$1008</f>
        <v>0.041018387553041</v>
      </c>
    </row>
    <row r="1002" s="128" customFormat="true" ht="12.75" hidden="false" customHeight="false" outlineLevel="0" collapsed="false">
      <c r="A1002" s="186"/>
      <c r="B1002" s="187"/>
      <c r="C1002" s="188" t="s">
        <v>134</v>
      </c>
      <c r="D1002" s="189"/>
      <c r="E1002" s="132"/>
      <c r="F1002" s="190" t="n">
        <v>0.5</v>
      </c>
      <c r="G1002" s="133"/>
      <c r="H1002" s="134"/>
      <c r="I1002" s="191" t="n">
        <v>12</v>
      </c>
      <c r="J1002" s="223" t="n">
        <f aca="false">G1002/$G$1008</f>
        <v>0</v>
      </c>
      <c r="K1002" s="224" t="n">
        <f aca="false">H1002/$H$1008</f>
        <v>0</v>
      </c>
      <c r="L1002" s="225" t="n">
        <f aca="false">I1002/$I$1008</f>
        <v>0.016973125884017</v>
      </c>
    </row>
    <row r="1003" s="128" customFormat="true" ht="12.75" hidden="false" customHeight="false" outlineLevel="0" collapsed="false">
      <c r="A1003" s="186"/>
      <c r="B1003" s="187"/>
      <c r="C1003" s="188" t="s">
        <v>135</v>
      </c>
      <c r="D1003" s="189"/>
      <c r="E1003" s="132"/>
      <c r="F1003" s="190" t="n">
        <v>2</v>
      </c>
      <c r="G1003" s="133"/>
      <c r="H1003" s="134"/>
      <c r="I1003" s="191" t="n">
        <v>42</v>
      </c>
      <c r="J1003" s="223" t="n">
        <f aca="false">G1003/$G$1008</f>
        <v>0</v>
      </c>
      <c r="K1003" s="224" t="n">
        <f aca="false">H1003/$H$1008</f>
        <v>0</v>
      </c>
      <c r="L1003" s="225" t="n">
        <f aca="false">I1003/$I$1008</f>
        <v>0.0594059405940594</v>
      </c>
    </row>
    <row r="1004" s="128" customFormat="true" ht="12.75" hidden="false" customHeight="false" outlineLevel="0" collapsed="false">
      <c r="A1004" s="186"/>
      <c r="B1004" s="187"/>
      <c r="C1004" s="188" t="s">
        <v>136</v>
      </c>
      <c r="D1004" s="189" t="n">
        <v>1.5</v>
      </c>
      <c r="E1004" s="132" t="n">
        <v>3</v>
      </c>
      <c r="F1004" s="190" t="n">
        <v>0.5</v>
      </c>
      <c r="G1004" s="133" t="n">
        <v>32</v>
      </c>
      <c r="H1004" s="134" t="n">
        <v>68</v>
      </c>
      <c r="I1004" s="191" t="n">
        <v>14</v>
      </c>
      <c r="J1004" s="223" t="n">
        <f aca="false">G1004/$G$1008</f>
        <v>0.0802005012531328</v>
      </c>
      <c r="K1004" s="224" t="n">
        <f aca="false">H1004/$H$1008</f>
        <v>0.121863799283154</v>
      </c>
      <c r="L1004" s="225" t="n">
        <f aca="false">I1004/$I$1008</f>
        <v>0.0198019801980198</v>
      </c>
    </row>
    <row r="1005" s="128" customFormat="true" ht="12.75" hidden="false" customHeight="false" outlineLevel="0" collapsed="false">
      <c r="A1005" s="186"/>
      <c r="B1005" s="187"/>
      <c r="C1005" s="188" t="s">
        <v>138</v>
      </c>
      <c r="D1005" s="189" t="n">
        <v>0.5</v>
      </c>
      <c r="E1005" s="132" t="n">
        <v>1.5</v>
      </c>
      <c r="F1005" s="190" t="n">
        <v>1</v>
      </c>
      <c r="G1005" s="133" t="n">
        <v>7</v>
      </c>
      <c r="H1005" s="134" t="n">
        <v>18</v>
      </c>
      <c r="I1005" s="191" t="n">
        <v>8</v>
      </c>
      <c r="J1005" s="223" t="n">
        <f aca="false">G1005/$G$1008</f>
        <v>0.0175438596491228</v>
      </c>
      <c r="K1005" s="224" t="n">
        <f aca="false">H1005/$H$1008</f>
        <v>0.032258064516129</v>
      </c>
      <c r="L1005" s="225" t="n">
        <f aca="false">I1005/$I$1008</f>
        <v>0.0113154172560113</v>
      </c>
    </row>
    <row r="1006" s="128" customFormat="true" ht="12.75" hidden="false" customHeight="false" outlineLevel="0" collapsed="false">
      <c r="A1006" s="186"/>
      <c r="B1006" s="187"/>
      <c r="C1006" s="188" t="s">
        <v>143</v>
      </c>
      <c r="D1006" s="189" t="n">
        <v>0.5</v>
      </c>
      <c r="E1006" s="132"/>
      <c r="F1006" s="190" t="n">
        <v>1</v>
      </c>
      <c r="G1006" s="133" t="n">
        <v>8</v>
      </c>
      <c r="H1006" s="134"/>
      <c r="I1006" s="191" t="n">
        <v>17</v>
      </c>
      <c r="J1006" s="223" t="n">
        <f aca="false">G1006/$G$1008</f>
        <v>0.0200501253132832</v>
      </c>
      <c r="K1006" s="224" t="n">
        <f aca="false">H1006/$H$1008</f>
        <v>0</v>
      </c>
      <c r="L1006" s="225" t="n">
        <f aca="false">I1006/$I$1008</f>
        <v>0.024045261669024</v>
      </c>
    </row>
    <row r="1007" s="128" customFormat="true" ht="13.5" hidden="false" customHeight="false" outlineLevel="0" collapsed="false">
      <c r="A1007" s="186"/>
      <c r="B1007" s="187"/>
      <c r="C1007" s="198" t="s">
        <v>145</v>
      </c>
      <c r="D1007" s="199" t="n">
        <v>2.5</v>
      </c>
      <c r="E1007" s="200" t="n">
        <v>0.5</v>
      </c>
      <c r="F1007" s="201" t="n">
        <v>1.5</v>
      </c>
      <c r="G1007" s="202" t="n">
        <v>45</v>
      </c>
      <c r="H1007" s="203" t="n">
        <v>13</v>
      </c>
      <c r="I1007" s="204" t="n">
        <v>27</v>
      </c>
      <c r="J1007" s="223" t="n">
        <f aca="false">G1007/$G$1008</f>
        <v>0.112781954887218</v>
      </c>
      <c r="K1007" s="224" t="n">
        <f aca="false">H1007/$H$1008</f>
        <v>0.0232974910394265</v>
      </c>
      <c r="L1007" s="225" t="n">
        <f aca="false">I1007/$I$1008</f>
        <v>0.0381895332390382</v>
      </c>
    </row>
    <row r="1008" s="128" customFormat="true" ht="13.5" hidden="false" customHeight="false" outlineLevel="0" collapsed="false">
      <c r="A1008" s="186"/>
      <c r="B1008" s="208" t="s">
        <v>237</v>
      </c>
      <c r="C1008" s="208"/>
      <c r="D1008" s="209" t="n">
        <f aca="false">SUM(D982:D1007)</f>
        <v>18</v>
      </c>
      <c r="E1008" s="210" t="n">
        <f aca="false">SUM(E982:E1007)</f>
        <v>27.5</v>
      </c>
      <c r="F1008" s="211" t="n">
        <f aca="false">SUM(F982:F1007)</f>
        <v>30.5</v>
      </c>
      <c r="G1008" s="212" t="n">
        <f aca="false">SUM(G982:G1007)</f>
        <v>399</v>
      </c>
      <c r="H1008" s="213" t="n">
        <f aca="false">SUM(H982:H1007)</f>
        <v>558</v>
      </c>
      <c r="I1008" s="214" t="n">
        <f aca="false">SUM(I982:I1007)</f>
        <v>707</v>
      </c>
      <c r="J1008" s="215" t="n">
        <f aca="false">SUM(J982:J1007)</f>
        <v>1</v>
      </c>
      <c r="K1008" s="216" t="n">
        <f aca="false">SUM(K982:K1007)</f>
        <v>1</v>
      </c>
      <c r="L1008" s="217" t="n">
        <f aca="false">SUM(L982:L1007)</f>
        <v>1</v>
      </c>
    </row>
    <row r="1009" s="128" customFormat="true" ht="12.75" hidden="false" customHeight="false" outlineLevel="0" collapsed="false">
      <c r="A1009" s="186"/>
      <c r="B1009" s="218" t="s">
        <v>238</v>
      </c>
      <c r="C1009" s="219" t="s">
        <v>52</v>
      </c>
      <c r="D1009" s="220"/>
      <c r="E1009" s="121" t="n">
        <v>1</v>
      </c>
      <c r="F1009" s="221"/>
      <c r="G1009" s="122"/>
      <c r="H1009" s="123" t="n">
        <v>26</v>
      </c>
      <c r="I1009" s="222"/>
      <c r="J1009" s="223" t="n">
        <f aca="false">G1009/$G$1039</f>
        <v>0</v>
      </c>
      <c r="K1009" s="224" t="n">
        <f aca="false">H1009/$H$1039</f>
        <v>0.0342555994729908</v>
      </c>
      <c r="L1009" s="225" t="n">
        <f aca="false">I1009/$I$1039</f>
        <v>0</v>
      </c>
    </row>
    <row r="1010" s="128" customFormat="true" ht="12.75" hidden="false" customHeight="false" outlineLevel="0" collapsed="false">
      <c r="A1010" s="186"/>
      <c r="B1010" s="187"/>
      <c r="C1010" s="188" t="s">
        <v>53</v>
      </c>
      <c r="D1010" s="189" t="n">
        <v>0</v>
      </c>
      <c r="E1010" s="132" t="n">
        <v>1</v>
      </c>
      <c r="F1010" s="190" t="n">
        <v>2</v>
      </c>
      <c r="G1010" s="133"/>
      <c r="H1010" s="134" t="n">
        <v>30</v>
      </c>
      <c r="I1010" s="191" t="n">
        <v>59</v>
      </c>
      <c r="J1010" s="223" t="n">
        <f aca="false">G1010/$G$1039</f>
        <v>0</v>
      </c>
      <c r="K1010" s="224" t="n">
        <f aca="false">H1010/$H$1039</f>
        <v>0.0395256916996047</v>
      </c>
      <c r="L1010" s="225" t="n">
        <f aca="false">I1010/$I$1039</f>
        <v>0.0874074074074074</v>
      </c>
    </row>
    <row r="1011" s="128" customFormat="true" ht="12.75" hidden="false" customHeight="false" outlineLevel="0" collapsed="false">
      <c r="A1011" s="186"/>
      <c r="B1011" s="187"/>
      <c r="C1011" s="188" t="s">
        <v>56</v>
      </c>
      <c r="D1011" s="189" t="n">
        <v>3</v>
      </c>
      <c r="E1011" s="132" t="n">
        <v>1</v>
      </c>
      <c r="F1011" s="190" t="n">
        <v>3</v>
      </c>
      <c r="G1011" s="133" t="n">
        <v>67</v>
      </c>
      <c r="H1011" s="134" t="n">
        <v>24</v>
      </c>
      <c r="I1011" s="191" t="n">
        <v>79</v>
      </c>
      <c r="J1011" s="223" t="n">
        <f aca="false">G1011/$G$1039</f>
        <v>0.11336717428088</v>
      </c>
      <c r="K1011" s="224" t="n">
        <f aca="false">H1011/$H$1039</f>
        <v>0.0316205533596838</v>
      </c>
      <c r="L1011" s="225" t="n">
        <f aca="false">I1011/$I$1039</f>
        <v>0.117037037037037</v>
      </c>
    </row>
    <row r="1012" s="128" customFormat="true" ht="12.75" hidden="false" customHeight="false" outlineLevel="0" collapsed="false">
      <c r="A1012" s="186"/>
      <c r="B1012" s="187"/>
      <c r="C1012" s="188" t="s">
        <v>57</v>
      </c>
      <c r="D1012" s="189" t="n">
        <v>1</v>
      </c>
      <c r="E1012" s="132" t="n">
        <v>1</v>
      </c>
      <c r="F1012" s="190" t="n">
        <v>1</v>
      </c>
      <c r="G1012" s="133" t="n">
        <v>28</v>
      </c>
      <c r="H1012" s="134" t="n">
        <v>30</v>
      </c>
      <c r="I1012" s="191" t="n">
        <v>30</v>
      </c>
      <c r="J1012" s="223" t="n">
        <f aca="false">G1012/$G$1039</f>
        <v>0.0473773265651438</v>
      </c>
      <c r="K1012" s="224" t="n">
        <f aca="false">H1012/$H$1039</f>
        <v>0.0395256916996047</v>
      </c>
      <c r="L1012" s="225" t="n">
        <f aca="false">I1012/$I$1039</f>
        <v>0.0444444444444444</v>
      </c>
    </row>
    <row r="1013" s="128" customFormat="true" ht="12.75" hidden="false" customHeight="false" outlineLevel="0" collapsed="false">
      <c r="A1013" s="186"/>
      <c r="B1013" s="187"/>
      <c r="C1013" s="188" t="s">
        <v>58</v>
      </c>
      <c r="D1013" s="189"/>
      <c r="E1013" s="132" t="n">
        <v>1.5</v>
      </c>
      <c r="F1013" s="190" t="n">
        <v>1</v>
      </c>
      <c r="G1013" s="133"/>
      <c r="H1013" s="134" t="n">
        <v>35</v>
      </c>
      <c r="I1013" s="191" t="n">
        <v>28</v>
      </c>
      <c r="J1013" s="223" t="n">
        <f aca="false">G1013/$G$1039</f>
        <v>0</v>
      </c>
      <c r="K1013" s="224" t="n">
        <f aca="false">H1013/$H$1039</f>
        <v>0.0461133069828722</v>
      </c>
      <c r="L1013" s="225" t="n">
        <f aca="false">I1013/$I$1039</f>
        <v>0.0414814814814815</v>
      </c>
    </row>
    <row r="1014" s="128" customFormat="true" ht="12.75" hidden="false" customHeight="false" outlineLevel="0" collapsed="false">
      <c r="A1014" s="186"/>
      <c r="B1014" s="187"/>
      <c r="C1014" s="188" t="s">
        <v>59</v>
      </c>
      <c r="D1014" s="189" t="n">
        <v>3</v>
      </c>
      <c r="E1014" s="132" t="n">
        <v>2.5</v>
      </c>
      <c r="F1014" s="190" t="n">
        <v>1</v>
      </c>
      <c r="G1014" s="133" t="n">
        <v>66</v>
      </c>
      <c r="H1014" s="134" t="n">
        <v>52</v>
      </c>
      <c r="I1014" s="191" t="n">
        <v>29</v>
      </c>
      <c r="J1014" s="223" t="n">
        <f aca="false">G1014/$G$1039</f>
        <v>0.111675126903553</v>
      </c>
      <c r="K1014" s="224" t="n">
        <f aca="false">H1014/$H$1039</f>
        <v>0.0685111989459816</v>
      </c>
      <c r="L1014" s="225" t="n">
        <f aca="false">I1014/$I$1039</f>
        <v>0.042962962962963</v>
      </c>
    </row>
    <row r="1015" s="128" customFormat="true" ht="12.75" hidden="false" customHeight="false" outlineLevel="0" collapsed="false">
      <c r="A1015" s="186"/>
      <c r="B1015" s="187"/>
      <c r="C1015" s="188" t="s">
        <v>64</v>
      </c>
      <c r="D1015" s="189" t="n">
        <v>1</v>
      </c>
      <c r="E1015" s="132"/>
      <c r="F1015" s="190"/>
      <c r="G1015" s="133" t="n">
        <v>23</v>
      </c>
      <c r="H1015" s="134"/>
      <c r="I1015" s="191"/>
      <c r="J1015" s="223" t="n">
        <f aca="false">G1015/$G$1039</f>
        <v>0.038917089678511</v>
      </c>
      <c r="K1015" s="224" t="n">
        <f aca="false">H1015/$H$1039</f>
        <v>0</v>
      </c>
      <c r="L1015" s="225" t="n">
        <f aca="false">I1015/$I$1039</f>
        <v>0</v>
      </c>
    </row>
    <row r="1016" s="128" customFormat="true" ht="12.75" hidden="false" customHeight="false" outlineLevel="0" collapsed="false">
      <c r="A1016" s="186"/>
      <c r="B1016" s="187"/>
      <c r="C1016" s="188" t="s">
        <v>65</v>
      </c>
      <c r="D1016" s="189" t="n">
        <v>1</v>
      </c>
      <c r="E1016" s="132"/>
      <c r="F1016" s="190" t="n">
        <v>1</v>
      </c>
      <c r="G1016" s="133" t="n">
        <v>22</v>
      </c>
      <c r="H1016" s="134"/>
      <c r="I1016" s="191" t="n">
        <v>19</v>
      </c>
      <c r="J1016" s="223" t="n">
        <f aca="false">G1016/$G$1039</f>
        <v>0.0372250423011844</v>
      </c>
      <c r="K1016" s="224" t="n">
        <f aca="false">H1016/$H$1039</f>
        <v>0</v>
      </c>
      <c r="L1016" s="225" t="n">
        <f aca="false">I1016/$I$1039</f>
        <v>0.0281481481481481</v>
      </c>
    </row>
    <row r="1017" s="128" customFormat="true" ht="12.75" hidden="false" customHeight="false" outlineLevel="0" collapsed="false">
      <c r="A1017" s="186"/>
      <c r="B1017" s="187"/>
      <c r="C1017" s="188" t="s">
        <v>66</v>
      </c>
      <c r="D1017" s="189" t="n">
        <v>1</v>
      </c>
      <c r="E1017" s="132" t="n">
        <v>0.5</v>
      </c>
      <c r="F1017" s="190" t="n">
        <v>1</v>
      </c>
      <c r="G1017" s="133" t="n">
        <v>24</v>
      </c>
      <c r="H1017" s="134" t="n">
        <v>14</v>
      </c>
      <c r="I1017" s="191" t="n">
        <v>28</v>
      </c>
      <c r="J1017" s="223" t="n">
        <f aca="false">G1017/$G$1039</f>
        <v>0.0406091370558376</v>
      </c>
      <c r="K1017" s="224" t="n">
        <f aca="false">H1017/$H$1039</f>
        <v>0.0184453227931489</v>
      </c>
      <c r="L1017" s="225" t="n">
        <f aca="false">I1017/$I$1039</f>
        <v>0.0414814814814815</v>
      </c>
    </row>
    <row r="1018" s="128" customFormat="true" ht="12.75" hidden="false" customHeight="false" outlineLevel="0" collapsed="false">
      <c r="A1018" s="186"/>
      <c r="B1018" s="187"/>
      <c r="C1018" s="188" t="s">
        <v>67</v>
      </c>
      <c r="D1018" s="189"/>
      <c r="E1018" s="132" t="n">
        <v>1</v>
      </c>
      <c r="F1018" s="190"/>
      <c r="G1018" s="133"/>
      <c r="H1018" s="134" t="n">
        <v>25</v>
      </c>
      <c r="I1018" s="191"/>
      <c r="J1018" s="223" t="n">
        <f aca="false">G1018/$G$1039</f>
        <v>0</v>
      </c>
      <c r="K1018" s="224" t="n">
        <f aca="false">H1018/$H$1039</f>
        <v>0.0329380764163373</v>
      </c>
      <c r="L1018" s="225" t="n">
        <f aca="false">I1018/$I$1039</f>
        <v>0</v>
      </c>
    </row>
    <row r="1019" s="128" customFormat="true" ht="12.75" hidden="false" customHeight="false" outlineLevel="0" collapsed="false">
      <c r="A1019" s="186"/>
      <c r="B1019" s="187"/>
      <c r="C1019" s="188" t="s">
        <v>71</v>
      </c>
      <c r="D1019" s="189" t="n">
        <v>1</v>
      </c>
      <c r="E1019" s="132"/>
      <c r="F1019" s="190"/>
      <c r="G1019" s="133" t="n">
        <v>21</v>
      </c>
      <c r="H1019" s="134"/>
      <c r="I1019" s="191"/>
      <c r="J1019" s="223" t="n">
        <f aca="false">G1019/$G$1039</f>
        <v>0.0355329949238579</v>
      </c>
      <c r="K1019" s="224" t="n">
        <f aca="false">H1019/$H$1039</f>
        <v>0</v>
      </c>
      <c r="L1019" s="225" t="n">
        <f aca="false">I1019/$I$1039</f>
        <v>0</v>
      </c>
    </row>
    <row r="1020" s="128" customFormat="true" ht="12.75" hidden="false" customHeight="false" outlineLevel="0" collapsed="false">
      <c r="A1020" s="186"/>
      <c r="B1020" s="187"/>
      <c r="C1020" s="188" t="s">
        <v>77</v>
      </c>
      <c r="D1020" s="189" t="n">
        <v>2</v>
      </c>
      <c r="E1020" s="132" t="n">
        <v>3</v>
      </c>
      <c r="F1020" s="190" t="n">
        <v>3</v>
      </c>
      <c r="G1020" s="133" t="n">
        <v>51</v>
      </c>
      <c r="H1020" s="134" t="n">
        <v>75</v>
      </c>
      <c r="I1020" s="191" t="n">
        <v>87</v>
      </c>
      <c r="J1020" s="223" t="n">
        <f aca="false">G1020/$G$1039</f>
        <v>0.0862944162436548</v>
      </c>
      <c r="K1020" s="224" t="n">
        <f aca="false">H1020/$H$1039</f>
        <v>0.0988142292490119</v>
      </c>
      <c r="L1020" s="225" t="n">
        <f aca="false">I1020/$I$1039</f>
        <v>0.128888888888889</v>
      </c>
    </row>
    <row r="1021" s="128" customFormat="true" ht="12.75" hidden="false" customHeight="false" outlineLevel="0" collapsed="false">
      <c r="A1021" s="186"/>
      <c r="B1021" s="187"/>
      <c r="C1021" s="188" t="s">
        <v>78</v>
      </c>
      <c r="D1021" s="189"/>
      <c r="E1021" s="132" t="n">
        <v>0.5</v>
      </c>
      <c r="F1021" s="190" t="n">
        <v>1</v>
      </c>
      <c r="G1021" s="133"/>
      <c r="H1021" s="134" t="n">
        <v>11</v>
      </c>
      <c r="I1021" s="191" t="n">
        <v>28</v>
      </c>
      <c r="J1021" s="223" t="n">
        <f aca="false">G1021/$G$1039</f>
        <v>0</v>
      </c>
      <c r="K1021" s="224" t="n">
        <f aca="false">H1021/$H$1039</f>
        <v>0.0144927536231884</v>
      </c>
      <c r="L1021" s="225" t="n">
        <f aca="false">I1021/$I$1039</f>
        <v>0.0414814814814815</v>
      </c>
    </row>
    <row r="1022" s="128" customFormat="true" ht="12.75" hidden="false" customHeight="false" outlineLevel="0" collapsed="false">
      <c r="A1022" s="186"/>
      <c r="B1022" s="187"/>
      <c r="C1022" s="188" t="s">
        <v>85</v>
      </c>
      <c r="D1022" s="189"/>
      <c r="E1022" s="132" t="n">
        <v>1</v>
      </c>
      <c r="F1022" s="190"/>
      <c r="G1022" s="133"/>
      <c r="H1022" s="134" t="n">
        <v>25</v>
      </c>
      <c r="I1022" s="191"/>
      <c r="J1022" s="223" t="n">
        <f aca="false">G1022/$G$1039</f>
        <v>0</v>
      </c>
      <c r="K1022" s="224" t="n">
        <f aca="false">H1022/$H$1039</f>
        <v>0.0329380764163373</v>
      </c>
      <c r="L1022" s="225" t="n">
        <f aca="false">I1022/$I$1039</f>
        <v>0</v>
      </c>
    </row>
    <row r="1023" s="128" customFormat="true" ht="12.75" hidden="false" customHeight="false" outlineLevel="0" collapsed="false">
      <c r="A1023" s="186"/>
      <c r="B1023" s="187"/>
      <c r="C1023" s="188" t="s">
        <v>86</v>
      </c>
      <c r="D1023" s="189"/>
      <c r="E1023" s="132" t="n">
        <v>1</v>
      </c>
      <c r="F1023" s="190" t="n">
        <v>1</v>
      </c>
      <c r="G1023" s="133"/>
      <c r="H1023" s="134" t="n">
        <v>25</v>
      </c>
      <c r="I1023" s="191" t="n">
        <v>28</v>
      </c>
      <c r="J1023" s="223" t="n">
        <f aca="false">G1023/$G$1039</f>
        <v>0</v>
      </c>
      <c r="K1023" s="224" t="n">
        <f aca="false">H1023/$H$1039</f>
        <v>0.0329380764163373</v>
      </c>
      <c r="L1023" s="225" t="n">
        <f aca="false">I1023/$I$1039</f>
        <v>0.0414814814814815</v>
      </c>
    </row>
    <row r="1024" s="128" customFormat="true" ht="12.75" hidden="false" customHeight="false" outlineLevel="0" collapsed="false">
      <c r="A1024" s="186"/>
      <c r="B1024" s="187"/>
      <c r="C1024" s="188" t="s">
        <v>90</v>
      </c>
      <c r="D1024" s="189"/>
      <c r="E1024" s="132"/>
      <c r="F1024" s="190" t="n">
        <v>1</v>
      </c>
      <c r="G1024" s="133"/>
      <c r="H1024" s="134"/>
      <c r="I1024" s="191" t="n">
        <v>26</v>
      </c>
      <c r="J1024" s="223" t="n">
        <f aca="false">G1024/$G$1039</f>
        <v>0</v>
      </c>
      <c r="K1024" s="224" t="n">
        <f aca="false">H1024/$H$1039</f>
        <v>0</v>
      </c>
      <c r="L1024" s="225" t="n">
        <f aca="false">I1024/$I$1039</f>
        <v>0.0385185185185185</v>
      </c>
    </row>
    <row r="1025" s="128" customFormat="true" ht="12.75" hidden="false" customHeight="false" outlineLevel="0" collapsed="false">
      <c r="A1025" s="186"/>
      <c r="B1025" s="187"/>
      <c r="C1025" s="188" t="s">
        <v>93</v>
      </c>
      <c r="D1025" s="189" t="n">
        <v>2</v>
      </c>
      <c r="E1025" s="132" t="n">
        <v>1</v>
      </c>
      <c r="F1025" s="190"/>
      <c r="G1025" s="133" t="n">
        <v>42</v>
      </c>
      <c r="H1025" s="134" t="n">
        <v>27</v>
      </c>
      <c r="I1025" s="191"/>
      <c r="J1025" s="223" t="n">
        <f aca="false">G1025/$G$1039</f>
        <v>0.0710659898477157</v>
      </c>
      <c r="K1025" s="224" t="n">
        <f aca="false">H1025/$H$1039</f>
        <v>0.0355731225296443</v>
      </c>
      <c r="L1025" s="225" t="n">
        <f aca="false">I1025/$I$1039</f>
        <v>0</v>
      </c>
    </row>
    <row r="1026" s="128" customFormat="true" ht="12.75" hidden="false" customHeight="false" outlineLevel="0" collapsed="false">
      <c r="A1026" s="186"/>
      <c r="B1026" s="187"/>
      <c r="C1026" s="188" t="s">
        <v>97</v>
      </c>
      <c r="D1026" s="189"/>
      <c r="E1026" s="132" t="n">
        <v>1</v>
      </c>
      <c r="F1026" s="190"/>
      <c r="G1026" s="133"/>
      <c r="H1026" s="134" t="n">
        <v>24</v>
      </c>
      <c r="I1026" s="191"/>
      <c r="J1026" s="223" t="n">
        <f aca="false">G1026/$G$1039</f>
        <v>0</v>
      </c>
      <c r="K1026" s="224" t="n">
        <f aca="false">H1026/$H$1039</f>
        <v>0.0316205533596838</v>
      </c>
      <c r="L1026" s="225" t="n">
        <f aca="false">I1026/$I$1039</f>
        <v>0</v>
      </c>
    </row>
    <row r="1027" s="128" customFormat="true" ht="12.75" hidden="false" customHeight="false" outlineLevel="0" collapsed="false">
      <c r="A1027" s="186"/>
      <c r="B1027" s="187"/>
      <c r="C1027" s="188" t="s">
        <v>103</v>
      </c>
      <c r="D1027" s="189" t="n">
        <v>1</v>
      </c>
      <c r="E1027" s="132" t="n">
        <v>1.5</v>
      </c>
      <c r="F1027" s="190" t="n">
        <v>1</v>
      </c>
      <c r="G1027" s="133" t="n">
        <v>21</v>
      </c>
      <c r="H1027" s="134" t="n">
        <v>34</v>
      </c>
      <c r="I1027" s="191" t="n">
        <v>17</v>
      </c>
      <c r="J1027" s="223" t="n">
        <f aca="false">G1027/$G$1039</f>
        <v>0.0355329949238579</v>
      </c>
      <c r="K1027" s="224" t="n">
        <f aca="false">H1027/$H$1039</f>
        <v>0.0447957839262187</v>
      </c>
      <c r="L1027" s="225" t="n">
        <f aca="false">I1027/$I$1039</f>
        <v>0.0251851851851852</v>
      </c>
    </row>
    <row r="1028" s="128" customFormat="true" ht="12.75" hidden="false" customHeight="false" outlineLevel="0" collapsed="false">
      <c r="A1028" s="186"/>
      <c r="B1028" s="187"/>
      <c r="C1028" s="188" t="s">
        <v>104</v>
      </c>
      <c r="D1028" s="189" t="n">
        <v>3</v>
      </c>
      <c r="E1028" s="132" t="n">
        <v>1.5</v>
      </c>
      <c r="F1028" s="190" t="n">
        <v>3</v>
      </c>
      <c r="G1028" s="133" t="n">
        <v>69</v>
      </c>
      <c r="H1028" s="134" t="n">
        <v>42</v>
      </c>
      <c r="I1028" s="191" t="n">
        <v>87</v>
      </c>
      <c r="J1028" s="226" t="n">
        <f aca="false">G1028/$G$1039</f>
        <v>0.116751269035533</v>
      </c>
      <c r="K1028" s="227" t="n">
        <f aca="false">H1028/$H$1039</f>
        <v>0.0553359683794466</v>
      </c>
      <c r="L1028" s="228" t="n">
        <f aca="false">I1028/$I$1039</f>
        <v>0.128888888888889</v>
      </c>
    </row>
    <row r="1029" s="128" customFormat="true" ht="12.75" hidden="false" customHeight="false" outlineLevel="0" collapsed="false">
      <c r="A1029" s="186"/>
      <c r="B1029" s="187"/>
      <c r="C1029" s="188" t="s">
        <v>109</v>
      </c>
      <c r="D1029" s="189"/>
      <c r="E1029" s="132" t="n">
        <v>1</v>
      </c>
      <c r="F1029" s="190"/>
      <c r="G1029" s="133"/>
      <c r="H1029" s="134" t="n">
        <v>19</v>
      </c>
      <c r="I1029" s="191"/>
      <c r="J1029" s="223" t="n">
        <f aca="false">G1029/$G$1039</f>
        <v>0</v>
      </c>
      <c r="K1029" s="224" t="n">
        <f aca="false">H1029/$H$1039</f>
        <v>0.0250329380764163</v>
      </c>
      <c r="L1029" s="225" t="n">
        <f aca="false">I1029/$I$1039</f>
        <v>0</v>
      </c>
    </row>
    <row r="1030" s="128" customFormat="true" ht="12.75" hidden="false" customHeight="false" outlineLevel="0" collapsed="false">
      <c r="A1030" s="186"/>
      <c r="B1030" s="187"/>
      <c r="C1030" s="188" t="s">
        <v>116</v>
      </c>
      <c r="D1030" s="189" t="n">
        <v>1</v>
      </c>
      <c r="E1030" s="132" t="n">
        <v>1</v>
      </c>
      <c r="F1030" s="190" t="n">
        <v>1</v>
      </c>
      <c r="G1030" s="133" t="n">
        <v>15</v>
      </c>
      <c r="H1030" s="134" t="n">
        <v>27</v>
      </c>
      <c r="I1030" s="191" t="n">
        <v>21</v>
      </c>
      <c r="J1030" s="223" t="n">
        <f aca="false">G1030/$G$1039</f>
        <v>0.0253807106598985</v>
      </c>
      <c r="K1030" s="224" t="n">
        <f aca="false">H1030/$H$1039</f>
        <v>0.0355731225296443</v>
      </c>
      <c r="L1030" s="225" t="n">
        <f aca="false">I1030/$I$1039</f>
        <v>0.0311111111111111</v>
      </c>
    </row>
    <row r="1031" s="128" customFormat="true" ht="12.75" hidden="false" customHeight="false" outlineLevel="0" collapsed="false">
      <c r="A1031" s="186"/>
      <c r="B1031" s="187"/>
      <c r="C1031" s="188" t="s">
        <v>125</v>
      </c>
      <c r="D1031" s="189"/>
      <c r="E1031" s="132"/>
      <c r="F1031" s="190" t="n">
        <v>1</v>
      </c>
      <c r="G1031" s="133"/>
      <c r="H1031" s="134"/>
      <c r="I1031" s="191" t="n">
        <v>27</v>
      </c>
      <c r="J1031" s="223" t="n">
        <f aca="false">G1031/$G$1039</f>
        <v>0</v>
      </c>
      <c r="K1031" s="224" t="n">
        <f aca="false">H1031/$H$1039</f>
        <v>0</v>
      </c>
      <c r="L1031" s="225" t="n">
        <f aca="false">I1031/$I$1039</f>
        <v>0.04</v>
      </c>
    </row>
    <row r="1032" s="128" customFormat="true" ht="12.75" hidden="false" customHeight="false" outlineLevel="0" collapsed="false">
      <c r="A1032" s="186"/>
      <c r="B1032" s="187"/>
      <c r="C1032" s="188" t="s">
        <v>128</v>
      </c>
      <c r="D1032" s="189" t="n">
        <v>2</v>
      </c>
      <c r="E1032" s="132" t="n">
        <v>3</v>
      </c>
      <c r="F1032" s="190" t="n">
        <v>1</v>
      </c>
      <c r="G1032" s="133" t="n">
        <v>58</v>
      </c>
      <c r="H1032" s="134" t="n">
        <v>75</v>
      </c>
      <c r="I1032" s="191" t="n">
        <v>25</v>
      </c>
      <c r="J1032" s="223" t="n">
        <f aca="false">G1032/$G$1039</f>
        <v>0.0981387478849408</v>
      </c>
      <c r="K1032" s="224" t="n">
        <f aca="false">H1032/$H$1039</f>
        <v>0.0988142292490119</v>
      </c>
      <c r="L1032" s="225" t="n">
        <f aca="false">I1032/$I$1039</f>
        <v>0.037037037037037</v>
      </c>
    </row>
    <row r="1033" s="128" customFormat="true" ht="12.75" hidden="false" customHeight="false" outlineLevel="0" collapsed="false">
      <c r="A1033" s="186"/>
      <c r="B1033" s="187"/>
      <c r="C1033" s="188" t="s">
        <v>135</v>
      </c>
      <c r="D1033" s="189" t="n">
        <v>1</v>
      </c>
      <c r="E1033" s="132" t="n">
        <v>0.5</v>
      </c>
      <c r="F1033" s="190" t="n">
        <v>1</v>
      </c>
      <c r="G1033" s="133" t="n">
        <v>20</v>
      </c>
      <c r="H1033" s="134" t="n">
        <v>14</v>
      </c>
      <c r="I1033" s="191" t="n">
        <v>27</v>
      </c>
      <c r="J1033" s="223" t="n">
        <f aca="false">G1033/$G$1039</f>
        <v>0.0338409475465313</v>
      </c>
      <c r="K1033" s="224" t="n">
        <f aca="false">H1033/$H$1039</f>
        <v>0.0184453227931489</v>
      </c>
      <c r="L1033" s="225" t="n">
        <f aca="false">I1033/$I$1039</f>
        <v>0.04</v>
      </c>
    </row>
    <row r="1034" s="128" customFormat="true" ht="12.75" hidden="false" customHeight="false" outlineLevel="0" collapsed="false">
      <c r="A1034" s="186"/>
      <c r="B1034" s="187"/>
      <c r="C1034" s="188" t="s">
        <v>136</v>
      </c>
      <c r="D1034" s="189" t="n">
        <v>1</v>
      </c>
      <c r="E1034" s="132" t="n">
        <v>1</v>
      </c>
      <c r="F1034" s="190"/>
      <c r="G1034" s="133" t="n">
        <v>19</v>
      </c>
      <c r="H1034" s="134" t="n">
        <v>25</v>
      </c>
      <c r="I1034" s="191"/>
      <c r="J1034" s="223" t="n">
        <f aca="false">G1034/$G$1039</f>
        <v>0.0321489001692047</v>
      </c>
      <c r="K1034" s="224" t="n">
        <f aca="false">H1034/$H$1039</f>
        <v>0.0329380764163373</v>
      </c>
      <c r="L1034" s="225" t="n">
        <f aca="false">I1034/$I$1039</f>
        <v>0</v>
      </c>
    </row>
    <row r="1035" s="128" customFormat="true" ht="12.75" hidden="false" customHeight="false" outlineLevel="0" collapsed="false">
      <c r="A1035" s="186"/>
      <c r="B1035" s="187"/>
      <c r="C1035" s="188" t="s">
        <v>138</v>
      </c>
      <c r="D1035" s="189" t="n">
        <v>1</v>
      </c>
      <c r="E1035" s="132" t="n">
        <v>1</v>
      </c>
      <c r="F1035" s="190" t="n">
        <v>1</v>
      </c>
      <c r="G1035" s="133" t="n">
        <v>26</v>
      </c>
      <c r="H1035" s="134" t="n">
        <v>26</v>
      </c>
      <c r="I1035" s="191" t="n">
        <v>30</v>
      </c>
      <c r="J1035" s="223" t="n">
        <f aca="false">G1035/$G$1039</f>
        <v>0.0439932318104907</v>
      </c>
      <c r="K1035" s="224" t="n">
        <f aca="false">H1035/$H$1039</f>
        <v>0.0342555994729908</v>
      </c>
      <c r="L1035" s="225" t="n">
        <f aca="false">I1035/$I$1039</f>
        <v>0.0444444444444444</v>
      </c>
    </row>
    <row r="1036" s="128" customFormat="true" ht="12.75" hidden="false" customHeight="false" outlineLevel="0" collapsed="false">
      <c r="A1036" s="186"/>
      <c r="B1036" s="187"/>
      <c r="C1036" s="188" t="s">
        <v>139</v>
      </c>
      <c r="D1036" s="189"/>
      <c r="E1036" s="132" t="n">
        <v>1</v>
      </c>
      <c r="F1036" s="190"/>
      <c r="G1036" s="133"/>
      <c r="H1036" s="134" t="n">
        <v>23</v>
      </c>
      <c r="I1036" s="191"/>
      <c r="J1036" s="223" t="n">
        <f aca="false">G1036/$G$1039</f>
        <v>0</v>
      </c>
      <c r="K1036" s="224" t="n">
        <f aca="false">H1036/$H$1039</f>
        <v>0.0303030303030303</v>
      </c>
      <c r="L1036" s="225" t="n">
        <f aca="false">I1036/$I$1039</f>
        <v>0</v>
      </c>
    </row>
    <row r="1037" s="128" customFormat="true" ht="12.75" hidden="false" customHeight="false" outlineLevel="0" collapsed="false">
      <c r="A1037" s="186"/>
      <c r="B1037" s="187"/>
      <c r="C1037" s="188" t="s">
        <v>143</v>
      </c>
      <c r="D1037" s="189"/>
      <c r="E1037" s="132" t="n">
        <v>2.5</v>
      </c>
      <c r="F1037" s="190"/>
      <c r="G1037" s="133"/>
      <c r="H1037" s="134" t="n">
        <v>51</v>
      </c>
      <c r="I1037" s="191"/>
      <c r="J1037" s="223" t="n">
        <f aca="false">G1037/$G$1039</f>
        <v>0</v>
      </c>
      <c r="K1037" s="224" t="n">
        <f aca="false">H1037/$H$1039</f>
        <v>0.0671936758893281</v>
      </c>
      <c r="L1037" s="225" t="n">
        <f aca="false">I1037/$I$1039</f>
        <v>0</v>
      </c>
    </row>
    <row r="1038" s="128" customFormat="true" ht="13.5" hidden="false" customHeight="false" outlineLevel="0" collapsed="false">
      <c r="A1038" s="186"/>
      <c r="B1038" s="187"/>
      <c r="C1038" s="198" t="s">
        <v>145</v>
      </c>
      <c r="D1038" s="199" t="n">
        <v>1</v>
      </c>
      <c r="E1038" s="200"/>
      <c r="F1038" s="201"/>
      <c r="G1038" s="202" t="n">
        <v>19</v>
      </c>
      <c r="H1038" s="203"/>
      <c r="I1038" s="204"/>
      <c r="J1038" s="223" t="n">
        <f aca="false">G1038/$G$1039</f>
        <v>0.0321489001692047</v>
      </c>
      <c r="K1038" s="224" t="n">
        <f aca="false">H1038/$H$1039</f>
        <v>0</v>
      </c>
      <c r="L1038" s="225" t="n">
        <f aca="false">I1038/$I$1039</f>
        <v>0</v>
      </c>
    </row>
    <row r="1039" s="128" customFormat="true" ht="13.5" hidden="false" customHeight="false" outlineLevel="0" collapsed="false">
      <c r="A1039" s="186"/>
      <c r="B1039" s="208" t="s">
        <v>239</v>
      </c>
      <c r="C1039" s="208"/>
      <c r="D1039" s="209" t="n">
        <f aca="false">SUM(D1009:D1038)</f>
        <v>26</v>
      </c>
      <c r="E1039" s="210" t="n">
        <f aca="false">SUM(E1009:E1038)</f>
        <v>31</v>
      </c>
      <c r="F1039" s="211" t="n">
        <f aca="false">SUM(F1009:F1038)</f>
        <v>25</v>
      </c>
      <c r="G1039" s="212" t="n">
        <f aca="false">SUM(G1009:G1038)</f>
        <v>591</v>
      </c>
      <c r="H1039" s="213" t="n">
        <f aca="false">SUM(H1009:H1038)</f>
        <v>759</v>
      </c>
      <c r="I1039" s="214" t="n">
        <f aca="false">SUM(I1009:I1038)</f>
        <v>675</v>
      </c>
      <c r="J1039" s="215" t="n">
        <f aca="false">SUM(J1009:J1038)</f>
        <v>1</v>
      </c>
      <c r="K1039" s="216" t="n">
        <f aca="false">SUM(K1009:K1038)</f>
        <v>1</v>
      </c>
      <c r="L1039" s="217" t="n">
        <f aca="false">SUM(L1009:L1038)</f>
        <v>1</v>
      </c>
    </row>
    <row r="1040" s="128" customFormat="true" ht="13.5" hidden="false" customHeight="false" outlineLevel="0" collapsed="false">
      <c r="A1040" s="229" t="s">
        <v>46</v>
      </c>
      <c r="B1040" s="229"/>
      <c r="C1040" s="229"/>
      <c r="D1040" s="230" t="n">
        <f aca="false">D955+D981+D1008+D1039</f>
        <v>72</v>
      </c>
      <c r="E1040" s="231" t="n">
        <f aca="false">E955+E981+E1008+E1039</f>
        <v>96.5</v>
      </c>
      <c r="F1040" s="232" t="n">
        <f aca="false">F955+F981+F1008+F1039</f>
        <v>92.5</v>
      </c>
      <c r="G1040" s="233" t="n">
        <f aca="false">G955+G981+G1008+G1039</f>
        <v>1580</v>
      </c>
      <c r="H1040" s="234" t="n">
        <f aca="false">H955+H981+H1008+H1039</f>
        <v>2140</v>
      </c>
      <c r="I1040" s="235" t="n">
        <f aca="false">I955+I981+I1008+I1039</f>
        <v>2273</v>
      </c>
      <c r="J1040" s="236" t="n">
        <v>1</v>
      </c>
      <c r="K1040" s="237" t="n">
        <v>1</v>
      </c>
      <c r="L1040" s="238" t="n">
        <v>1</v>
      </c>
    </row>
    <row r="1041" customFormat="false" ht="12.75" hidden="false" customHeight="false" outlineLevel="0" collapsed="false">
      <c r="A1041" s="1" t="s">
        <v>28</v>
      </c>
    </row>
    <row r="1042" customFormat="false" ht="12.75" hidden="false" customHeight="false" outlineLevel="0" collapsed="false">
      <c r="D1042" s="250"/>
      <c r="E1042" s="250"/>
      <c r="F1042" s="250"/>
      <c r="G1042" s="251"/>
      <c r="H1042" s="251"/>
      <c r="I1042" s="251"/>
      <c r="J1042" s="251"/>
    </row>
    <row r="1043" customFormat="false" ht="12.75" hidden="false" customHeight="false" outlineLevel="0" collapsed="false">
      <c r="D1043" s="250"/>
      <c r="E1043" s="250"/>
      <c r="F1043" s="250"/>
      <c r="G1043" s="250"/>
      <c r="H1043" s="250"/>
      <c r="I1043" s="250"/>
    </row>
  </sheetData>
  <mergeCells count="59">
    <mergeCell ref="A2:L2"/>
    <mergeCell ref="A4:L4"/>
    <mergeCell ref="A6:A7"/>
    <mergeCell ref="B6:B7"/>
    <mergeCell ref="C6:C7"/>
    <mergeCell ref="D6:F6"/>
    <mergeCell ref="G6:I6"/>
    <mergeCell ref="J6:L6"/>
    <mergeCell ref="A8:C8"/>
    <mergeCell ref="B32:C32"/>
    <mergeCell ref="B40:C40"/>
    <mergeCell ref="A41:C41"/>
    <mergeCell ref="B73:C73"/>
    <mergeCell ref="B106:C106"/>
    <mergeCell ref="B127:C127"/>
    <mergeCell ref="B152:C152"/>
    <mergeCell ref="B182:C182"/>
    <mergeCell ref="B216:C216"/>
    <mergeCell ref="A217:C217"/>
    <mergeCell ref="B253:C253"/>
    <mergeCell ref="B275:C275"/>
    <mergeCell ref="B310:C310"/>
    <mergeCell ref="B344:C344"/>
    <mergeCell ref="B365:C365"/>
    <mergeCell ref="B390:C390"/>
    <mergeCell ref="A391:C391"/>
    <mergeCell ref="B416:C416"/>
    <mergeCell ref="B436:C436"/>
    <mergeCell ref="B469:C469"/>
    <mergeCell ref="B494:C494"/>
    <mergeCell ref="B509:C509"/>
    <mergeCell ref="B535:C535"/>
    <mergeCell ref="A536:C536"/>
    <mergeCell ref="B560:C560"/>
    <mergeCell ref="B583:C583"/>
    <mergeCell ref="B606:C606"/>
    <mergeCell ref="B637:C637"/>
    <mergeCell ref="B656:C656"/>
    <mergeCell ref="B671:C671"/>
    <mergeCell ref="A672:C672"/>
    <mergeCell ref="B699:C699"/>
    <mergeCell ref="B716:C716"/>
    <mergeCell ref="B746:C746"/>
    <mergeCell ref="B758:C758"/>
    <mergeCell ref="B773:C773"/>
    <mergeCell ref="B811:C811"/>
    <mergeCell ref="B815:C815"/>
    <mergeCell ref="A816:C816"/>
    <mergeCell ref="B849:C849"/>
    <mergeCell ref="B868:C868"/>
    <mergeCell ref="B882:C882"/>
    <mergeCell ref="B910:C910"/>
    <mergeCell ref="B929:C929"/>
    <mergeCell ref="A930:C930"/>
    <mergeCell ref="B955:C955"/>
    <mergeCell ref="B981:C981"/>
    <mergeCell ref="B1008:C1008"/>
    <mergeCell ref="B1039:C1039"/>
    <mergeCell ref="A1040:C1040"/>
  </mergeCells>
  <printOptions headings="false" gridLines="false" gridLinesSet="true" horizontalCentered="false" verticalCentered="false"/>
  <pageMargins left="0.45" right="0.2" top="0.5" bottom="0.2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>M_Lac</dc:description>
  <dc:language>en-US</dc:language>
  <cp:lastModifiedBy/>
  <cp:lastPrinted>2010-10-12T12:14:06Z</cp:lastPrinted>
  <dcterms:modified xsi:type="dcterms:W3CDTF">2017-02-28T07:21:36Z</dcterms:modified>
  <cp:revision>0</cp:revision>
  <dc:subject>tema_CONSF_2015</dc:subject>
  <dc:title>Anexa_2_plan_sc_2015_2016_MLac</dc:title>
</cp:coreProperties>
</file>