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D H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4">
  <si>
    <t xml:space="preserve">ANEXA 7</t>
  </si>
  <si>
    <t xml:space="preserve">Jud HUNEDOARA</t>
  </si>
  <si>
    <t xml:space="preserve">EVOLUŢIA ELEVILOR CURINŞI ÎN SISTEMUL DE ÎNVĂŢĂMÂNT PROFESIONAL ŞI TEHNIC</t>
  </si>
  <si>
    <t xml:space="preserve">Sursa: ISJ - Unitati de invatamant</t>
  </si>
  <si>
    <t xml:space="preserve">Numărul elevilor cuprinşi în clasa a IX-a în sistemul ÎPT ( liceu+învățământ profesional + învățământ dual)</t>
  </si>
  <si>
    <t xml:space="preserve">Specificaţie</t>
  </si>
  <si>
    <t xml:space="preserve">Număr de elevi cuprinşi la inceputul anului şcolar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Plan</t>
  </si>
  <si>
    <t xml:space="preserve">Realiz</t>
  </si>
  <si>
    <t xml:space="preserve">2002/2003</t>
  </si>
  <si>
    <t xml:space="preserve">2002/2003*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Total elevi cuprinşi în cl. a IX-a </t>
  </si>
  <si>
    <r>
      <rPr>
        <b val="true"/>
        <sz val="8"/>
        <rFont val="Arial Narrow"/>
        <family val="2"/>
        <charset val="238"/>
      </rPr>
      <t xml:space="preserve">Total elevi cuprinşi în cl. a IX-a în ÎPT, </t>
    </r>
    <r>
      <rPr>
        <sz val="8"/>
        <rFont val="Arial Narrow"/>
        <family val="2"/>
        <charset val="238"/>
      </rPr>
      <t xml:space="preserve">din care:</t>
    </r>
  </si>
  <si>
    <r>
      <rPr>
        <b val="true"/>
        <sz val="8"/>
        <rFont val="Arial Narrow"/>
        <family val="2"/>
        <charset val="238"/>
      </rPr>
      <t xml:space="preserve">A. Elevi cuprinşi în cl. a IX-a , </t>
    </r>
    <r>
      <rPr>
        <sz val="8"/>
        <rFont val="Arial Narrow"/>
        <family val="2"/>
        <charset val="238"/>
      </rPr>
      <t xml:space="preserve">din care, pe domenii ****</t>
    </r>
  </si>
  <si>
    <t xml:space="preserve">mecanică</t>
  </si>
  <si>
    <t xml:space="preserve">electromecanică</t>
  </si>
  <si>
    <t xml:space="preserve">electronică automatizări</t>
  </si>
  <si>
    <t xml:space="preserve">chimie industriala</t>
  </si>
  <si>
    <t xml:space="preserve">materiale de construcţii**</t>
  </si>
  <si>
    <t xml:space="preserve">electric</t>
  </si>
  <si>
    <t xml:space="preserve">construcţii,instalaţii şi lucrări publice</t>
  </si>
  <si>
    <t xml:space="preserve">agricultură</t>
  </si>
  <si>
    <t xml:space="preserve">silvicultură</t>
  </si>
  <si>
    <t xml:space="preserve">protecţia mediului***</t>
  </si>
  <si>
    <t xml:space="preserve">comerţ</t>
  </si>
  <si>
    <t xml:space="preserve">turism şi alimentaţie</t>
  </si>
  <si>
    <t xml:space="preserve">economic***</t>
  </si>
  <si>
    <t xml:space="preserve">industrie alimentară</t>
  </si>
  <si>
    <t xml:space="preserve">fabricarea produselor din lemn</t>
  </si>
  <si>
    <t xml:space="preserve">industria textilă şi pielărie</t>
  </si>
  <si>
    <t xml:space="preserve">tehnici poligrafice</t>
  </si>
  <si>
    <t xml:space="preserve">estetica şi igiena corpului omenesc</t>
  </si>
  <si>
    <t xml:space="preserve">producţie media</t>
  </si>
  <si>
    <t xml:space="preserve">teologic</t>
  </si>
  <si>
    <r>
      <rPr>
        <b val="true"/>
        <sz val="8"/>
        <rFont val="Arial Narrow"/>
        <family val="2"/>
        <charset val="238"/>
      </rPr>
      <t xml:space="preserve">B. Număr elevi cuprinşi în clasa a IX-a, liceu tehnologic </t>
    </r>
    <r>
      <rPr>
        <sz val="8"/>
        <rFont val="Arial Narrow"/>
        <family val="2"/>
        <charset val="238"/>
      </rPr>
      <t xml:space="preserve">din care, pe profile****:</t>
    </r>
  </si>
  <si>
    <t xml:space="preserve">-tehnic</t>
  </si>
  <si>
    <t xml:space="preserve">-servicii</t>
  </si>
  <si>
    <t xml:space="preserve">-resurse naturale şi protecţia mediului</t>
  </si>
  <si>
    <t xml:space="preserve">NOTA</t>
  </si>
  <si>
    <t xml:space="preserve">Evoluţia ponderii ÎPT la cl. IX, pe rute de pregătire (%)</t>
  </si>
  <si>
    <r>
      <rPr>
        <b val="true"/>
        <sz val="8"/>
        <rFont val="Arial Narrow"/>
        <family val="2"/>
        <charset val="238"/>
      </rPr>
      <t xml:space="preserve">% ÎPT din total elevi - cl. IX, </t>
    </r>
    <r>
      <rPr>
        <sz val="8"/>
        <rFont val="Arial Narrow"/>
        <family val="2"/>
        <charset val="238"/>
      </rPr>
      <t xml:space="preserve">din care</t>
    </r>
  </si>
  <si>
    <t xml:space="preserve">%  IP din total elevi - cl. IX              </t>
  </si>
  <si>
    <t xml:space="preserve">% Liceu tehn. din total elevi - cl. IX              </t>
  </si>
  <si>
    <t xml:space="preserve">% din total ÎPT - cl. IX              </t>
  </si>
  <si>
    <t xml:space="preserve">% Liceu tehn. din total ÎPT - cl. IX              </t>
  </si>
  <si>
    <t xml:space="preserve">Evoluţia ponderii elevilor pe domenii și profile  (%)</t>
  </si>
  <si>
    <t xml:space="preserve">TINTA PLAI</t>
  </si>
  <si>
    <r>
      <rPr>
        <b val="true"/>
        <sz val="8"/>
        <rFont val="Arial Narrow"/>
        <family val="2"/>
        <charset val="238"/>
      </rPr>
      <t xml:space="preserve">A. Total elevi cl. a IX-a  </t>
    </r>
    <r>
      <rPr>
        <sz val="8"/>
        <rFont val="Arial Narrow"/>
        <family val="2"/>
        <charset val="238"/>
      </rPr>
      <t xml:space="preserve">din care, % pe domenii****:</t>
    </r>
  </si>
  <si>
    <t xml:space="preserve">construcţii,instalaţii şi lucr.publice</t>
  </si>
  <si>
    <t xml:space="preserve">ind. alimentară</t>
  </si>
  <si>
    <t xml:space="preserve">fabric.prod.din lemn</t>
  </si>
  <si>
    <t xml:space="preserve">ind.textilă şi pielărie</t>
  </si>
  <si>
    <r>
      <rPr>
        <b val="true"/>
        <sz val="8"/>
        <rFont val="Arial Narrow"/>
        <family val="2"/>
        <charset val="238"/>
      </rPr>
      <t xml:space="preserve">B. Total elevi cl. a IX-a , liceu tehnologic, </t>
    </r>
    <r>
      <rPr>
        <sz val="8"/>
        <rFont val="Arial Narrow"/>
        <family val="2"/>
      </rPr>
      <t xml:space="preserve">din care, % pe profile****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0.0%"/>
    <numFmt numFmtId="169" formatCode="0.0"/>
    <numFmt numFmtId="170" formatCode="0.0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12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"/>
      <family val="2"/>
      <charset val="238"/>
    </font>
    <font>
      <sz val="8"/>
      <color rgb="FFFFFFFF"/>
      <name val="Arial Narrow"/>
      <family val="2"/>
      <charset val="238"/>
    </font>
    <font>
      <sz val="8"/>
      <name val="Arial"/>
      <family val="2"/>
    </font>
    <font>
      <sz val="8"/>
      <name val="Arial Narrow"/>
      <family val="2"/>
    </font>
    <font>
      <sz val="8"/>
      <name val="Times New Roman"/>
      <family val="1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4.56"/>
    <col collapsed="false" customWidth="true" hidden="false" outlineLevel="0" max="3" min="3" style="2" width="4.99"/>
    <col collapsed="false" customWidth="true" hidden="false" outlineLevel="0" max="4" min="4" style="2" width="4.41"/>
    <col collapsed="false" customWidth="true" hidden="false" outlineLevel="0" max="5" min="5" style="2" width="4.7"/>
    <col collapsed="false" customWidth="true" hidden="false" outlineLevel="0" max="6" min="6" style="2" width="4.41"/>
    <col collapsed="false" customWidth="true" hidden="false" outlineLevel="0" max="9" min="7" style="2" width="4.99"/>
    <col collapsed="false" customWidth="true" hidden="false" outlineLevel="0" max="10" min="10" style="2" width="4.85"/>
    <col collapsed="false" customWidth="true" hidden="false" outlineLevel="0" max="11" min="11" style="3" width="5.28"/>
    <col collapsed="false" customWidth="true" hidden="false" outlineLevel="0" max="13" min="12" style="1" width="5.13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 t="s">
        <v>0</v>
      </c>
      <c r="AA1" s="1" t="n">
        <v>67</v>
      </c>
    </row>
    <row r="2" customFormat="false" ht="15.75" hidden="false" customHeight="false" outlineLevel="0" collapsed="false">
      <c r="A2" s="5" t="s">
        <v>1</v>
      </c>
      <c r="B2" s="6"/>
    </row>
    <row r="3" customFormat="false" ht="15.75" hidden="false" customHeight="false" outlineLevel="0" collapsed="false">
      <c r="A3" s="7" t="s">
        <v>2</v>
      </c>
      <c r="B3" s="8"/>
    </row>
    <row r="4" customFormat="false" ht="15.75" hidden="false" customHeight="false" outlineLevel="0" collapsed="false">
      <c r="A4" s="9" t="s">
        <v>3</v>
      </c>
    </row>
    <row r="6" customFormat="false" ht="13.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L6" s="11"/>
    </row>
    <row r="8" customFormat="false" ht="12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true" outlineLevel="0" collapsed="false">
      <c r="A9" s="12"/>
      <c r="B9" s="12" t="s">
        <v>7</v>
      </c>
      <c r="C9" s="12"/>
      <c r="D9" s="12" t="s">
        <v>8</v>
      </c>
      <c r="E9" s="12"/>
      <c r="F9" s="12" t="s">
        <v>9</v>
      </c>
      <c r="G9" s="12"/>
      <c r="H9" s="12" t="s">
        <v>10</v>
      </c>
      <c r="I9" s="12"/>
      <c r="J9" s="14" t="s">
        <v>11</v>
      </c>
      <c r="K9" s="14"/>
      <c r="L9" s="14" t="s">
        <v>12</v>
      </c>
      <c r="M9" s="14"/>
    </row>
    <row r="10" customFormat="false" ht="25.5" hidden="false" customHeight="false" outlineLevel="0" collapsed="false">
      <c r="A10" s="12"/>
      <c r="B10" s="12" t="s">
        <v>13</v>
      </c>
      <c r="C10" s="12" t="s">
        <v>14</v>
      </c>
      <c r="D10" s="12" t="s">
        <v>13</v>
      </c>
      <c r="E10" s="12" t="s">
        <v>14</v>
      </c>
      <c r="F10" s="12" t="s">
        <v>13</v>
      </c>
      <c r="G10" s="12" t="s">
        <v>14</v>
      </c>
      <c r="H10" s="12" t="s">
        <v>13</v>
      </c>
      <c r="I10" s="12" t="s">
        <v>14</v>
      </c>
      <c r="J10" s="12" t="s">
        <v>13</v>
      </c>
      <c r="K10" s="12" t="s">
        <v>14</v>
      </c>
      <c r="L10" s="12" t="s">
        <v>13</v>
      </c>
      <c r="M10" s="12" t="s">
        <v>14</v>
      </c>
    </row>
    <row r="11" s="18" customFormat="true" ht="5.25" hidden="true" customHeight="true" outlineLevel="0" collapsed="false">
      <c r="A11" s="15"/>
      <c r="B11" s="16" t="s">
        <v>15</v>
      </c>
      <c r="C11" s="16" t="s">
        <v>16</v>
      </c>
      <c r="D11" s="16" t="s">
        <v>17</v>
      </c>
      <c r="E11" s="16" t="s">
        <v>17</v>
      </c>
      <c r="F11" s="16" t="s">
        <v>18</v>
      </c>
      <c r="G11" s="16" t="s">
        <v>18</v>
      </c>
      <c r="H11" s="16" t="s">
        <v>19</v>
      </c>
      <c r="I11" s="16" t="s">
        <v>19</v>
      </c>
      <c r="J11" s="17" t="s">
        <v>20</v>
      </c>
      <c r="K11" s="17" t="s">
        <v>20</v>
      </c>
      <c r="L11" s="17" t="s">
        <v>21</v>
      </c>
      <c r="M11" s="17" t="s">
        <v>21</v>
      </c>
    </row>
    <row r="12" s="22" customFormat="true" ht="12.75" hidden="false" customHeight="false" outlineLevel="0" collapsed="false">
      <c r="A12" s="19" t="s">
        <v>22</v>
      </c>
      <c r="B12" s="20" t="n">
        <v>2461</v>
      </c>
      <c r="C12" s="20" t="n">
        <v>2232</v>
      </c>
      <c r="D12" s="20" t="n">
        <v>2567</v>
      </c>
      <c r="E12" s="20" t="n">
        <v>2347</v>
      </c>
      <c r="F12" s="20" t="n">
        <v>2487</v>
      </c>
      <c r="G12" s="20" t="n">
        <v>2359</v>
      </c>
      <c r="H12" s="20" t="n">
        <v>2533</v>
      </c>
      <c r="I12" s="20" t="n">
        <v>2419</v>
      </c>
      <c r="J12" s="20" t="n">
        <v>2326</v>
      </c>
      <c r="K12" s="20" t="n">
        <v>2154</v>
      </c>
      <c r="L12" s="20" t="n">
        <v>2324</v>
      </c>
      <c r="M12" s="20" t="n">
        <v>2180</v>
      </c>
      <c r="N12" s="21"/>
      <c r="O12" s="21"/>
      <c r="P12" s="21"/>
      <c r="Q12" s="21"/>
    </row>
    <row r="13" customFormat="false" ht="12.75" hidden="false" customHeight="false" outlineLevel="0" collapsed="false">
      <c r="A13" s="23" t="s">
        <v>23</v>
      </c>
      <c r="B13" s="20" t="n">
        <v>2461</v>
      </c>
      <c r="C13" s="20" t="n">
        <v>2232</v>
      </c>
      <c r="D13" s="20" t="n">
        <v>2567</v>
      </c>
      <c r="E13" s="20" t="n">
        <v>2347</v>
      </c>
      <c r="F13" s="20" t="n">
        <v>2487</v>
      </c>
      <c r="G13" s="20" t="n">
        <v>2359</v>
      </c>
      <c r="H13" s="20" t="n">
        <v>2533</v>
      </c>
      <c r="I13" s="20" t="n">
        <v>2419</v>
      </c>
      <c r="J13" s="20" t="n">
        <v>2326</v>
      </c>
      <c r="K13" s="20" t="n">
        <v>2154</v>
      </c>
      <c r="L13" s="20" t="n">
        <v>2324</v>
      </c>
      <c r="M13" s="20" t="n">
        <v>2180</v>
      </c>
      <c r="N13" s="24"/>
      <c r="O13" s="24"/>
      <c r="P13" s="21"/>
      <c r="Q13" s="21"/>
    </row>
    <row r="14" customFormat="false" ht="12.75" hidden="false" customHeight="false" outlineLevel="0" collapsed="false">
      <c r="A14" s="25" t="s">
        <v>24</v>
      </c>
      <c r="B14" s="20" t="n">
        <v>924</v>
      </c>
      <c r="C14" s="20" t="n">
        <v>801</v>
      </c>
      <c r="D14" s="20" t="n">
        <v>913</v>
      </c>
      <c r="E14" s="20" t="n">
        <v>816</v>
      </c>
      <c r="F14" s="20" t="n">
        <v>1122</v>
      </c>
      <c r="G14" s="20" t="n">
        <v>1089</v>
      </c>
      <c r="H14" s="20" t="n">
        <v>1183</v>
      </c>
      <c r="I14" s="20" t="n">
        <v>1147</v>
      </c>
      <c r="J14" s="20" t="n">
        <v>1179</v>
      </c>
      <c r="K14" s="20" t="n">
        <v>1115</v>
      </c>
      <c r="L14" s="20" t="n">
        <v>1234</v>
      </c>
      <c r="M14" s="20" t="n">
        <v>1136</v>
      </c>
    </row>
    <row r="15" customFormat="false" ht="12.75" hidden="false" customHeight="false" outlineLevel="0" collapsed="false">
      <c r="A15" s="26" t="s">
        <v>25</v>
      </c>
      <c r="B15" s="27" t="n">
        <v>292</v>
      </c>
      <c r="C15" s="27" t="n">
        <v>228</v>
      </c>
      <c r="D15" s="27" t="n">
        <v>222</v>
      </c>
      <c r="E15" s="27" t="n">
        <v>191</v>
      </c>
      <c r="F15" s="27" t="n">
        <v>252</v>
      </c>
      <c r="G15" s="27" t="n">
        <v>255</v>
      </c>
      <c r="H15" s="27" t="n">
        <v>402</v>
      </c>
      <c r="I15" s="27" t="n">
        <v>401</v>
      </c>
      <c r="J15" s="28" t="n">
        <v>368</v>
      </c>
      <c r="K15" s="28" t="n">
        <v>372</v>
      </c>
      <c r="L15" s="29" t="n">
        <v>444</v>
      </c>
      <c r="M15" s="29" t="n">
        <v>417</v>
      </c>
    </row>
    <row r="16" customFormat="false" ht="12.75" hidden="false" customHeight="false" outlineLevel="0" collapsed="false">
      <c r="A16" s="26" t="s">
        <v>26</v>
      </c>
      <c r="B16" s="30" t="n">
        <v>28</v>
      </c>
      <c r="C16" s="30" t="n">
        <v>23</v>
      </c>
      <c r="D16" s="30" t="n">
        <v>42</v>
      </c>
      <c r="E16" s="30" t="n">
        <v>41</v>
      </c>
      <c r="F16" s="30" t="n">
        <v>98</v>
      </c>
      <c r="G16" s="30" t="n">
        <v>91</v>
      </c>
      <c r="H16" s="30" t="n">
        <v>70</v>
      </c>
      <c r="I16" s="30" t="n">
        <v>68</v>
      </c>
      <c r="J16" s="30" t="n">
        <v>98</v>
      </c>
      <c r="K16" s="30" t="n">
        <v>75</v>
      </c>
      <c r="L16" s="30" t="n">
        <v>84</v>
      </c>
      <c r="M16" s="30" t="n">
        <v>83</v>
      </c>
    </row>
    <row r="17" customFormat="false" ht="12.75" hidden="false" customHeight="false" outlineLevel="0" collapsed="false">
      <c r="A17" s="26" t="s">
        <v>27</v>
      </c>
      <c r="B17" s="30" t="n">
        <v>84</v>
      </c>
      <c r="C17" s="30" t="n">
        <v>76</v>
      </c>
      <c r="D17" s="30" t="n">
        <v>56</v>
      </c>
      <c r="E17" s="30" t="n">
        <v>58</v>
      </c>
      <c r="F17" s="30" t="n">
        <v>56</v>
      </c>
      <c r="G17" s="30" t="n">
        <v>45</v>
      </c>
      <c r="H17" s="30" t="n">
        <v>28</v>
      </c>
      <c r="I17" s="30" t="n">
        <v>26</v>
      </c>
      <c r="J17" s="30" t="n">
        <v>56</v>
      </c>
      <c r="K17" s="30" t="n">
        <v>54</v>
      </c>
      <c r="L17" s="30" t="n">
        <v>42</v>
      </c>
      <c r="M17" s="30" t="n">
        <v>28</v>
      </c>
    </row>
    <row r="18" customFormat="false" ht="12.75" hidden="false" customHeight="false" outlineLevel="0" collapsed="false">
      <c r="A18" s="26" t="s">
        <v>28</v>
      </c>
      <c r="B18" s="30" t="n">
        <v>0</v>
      </c>
      <c r="C18" s="30" t="n">
        <v>0</v>
      </c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28</v>
      </c>
      <c r="K18" s="30" t="n">
        <v>30</v>
      </c>
      <c r="L18" s="30" t="n">
        <v>28</v>
      </c>
      <c r="M18" s="30" t="n">
        <v>29</v>
      </c>
    </row>
    <row r="19" customFormat="false" ht="12.75" hidden="false" customHeight="false" outlineLevel="0" collapsed="false">
      <c r="A19" s="26" t="s">
        <v>29</v>
      </c>
      <c r="B19" s="30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</row>
    <row r="20" customFormat="false" ht="12.75" hidden="false" customHeight="false" outlineLevel="0" collapsed="false">
      <c r="A20" s="26" t="s">
        <v>30</v>
      </c>
      <c r="B20" s="30" t="n">
        <v>56</v>
      </c>
      <c r="C20" s="30" t="n">
        <v>41</v>
      </c>
      <c r="D20" s="30" t="n">
        <v>112</v>
      </c>
      <c r="E20" s="30" t="n">
        <v>101</v>
      </c>
      <c r="F20" s="30" t="n">
        <v>84</v>
      </c>
      <c r="G20" s="30" t="n">
        <v>85</v>
      </c>
      <c r="H20" s="30" t="n">
        <v>112</v>
      </c>
      <c r="I20" s="30" t="n">
        <v>107</v>
      </c>
      <c r="J20" s="30" t="n">
        <v>42</v>
      </c>
      <c r="K20" s="30" t="n">
        <v>39</v>
      </c>
      <c r="L20" s="30" t="n">
        <v>56</v>
      </c>
      <c r="M20" s="30" t="n">
        <v>41</v>
      </c>
    </row>
    <row r="21" customFormat="false" ht="12.75" hidden="false" customHeight="false" outlineLevel="0" collapsed="false">
      <c r="A21" s="26" t="s">
        <v>31</v>
      </c>
      <c r="B21" s="30" t="n">
        <v>84</v>
      </c>
      <c r="C21" s="30" t="n">
        <v>54</v>
      </c>
      <c r="D21" s="30" t="n">
        <v>96</v>
      </c>
      <c r="E21" s="30" t="n">
        <v>60</v>
      </c>
      <c r="F21" s="30" t="n">
        <v>82</v>
      </c>
      <c r="G21" s="30" t="n">
        <v>79</v>
      </c>
      <c r="H21" s="30" t="n">
        <v>70</v>
      </c>
      <c r="I21" s="30" t="n">
        <v>55</v>
      </c>
      <c r="J21" s="30" t="n">
        <v>54</v>
      </c>
      <c r="K21" s="30" t="n">
        <v>38</v>
      </c>
      <c r="L21" s="30" t="n">
        <v>28</v>
      </c>
      <c r="M21" s="30" t="n">
        <v>26</v>
      </c>
    </row>
    <row r="22" customFormat="false" ht="12.75" hidden="false" customHeight="false" outlineLevel="0" collapsed="false">
      <c r="A22" s="26" t="s">
        <v>32</v>
      </c>
      <c r="B22" s="30" t="n">
        <v>0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14</v>
      </c>
      <c r="K22" s="30" t="n">
        <v>13</v>
      </c>
      <c r="L22" s="30" t="n">
        <v>14</v>
      </c>
      <c r="M22" s="30" t="n">
        <v>10</v>
      </c>
    </row>
    <row r="23" customFormat="false" ht="12.75" hidden="false" customHeight="false" outlineLevel="0" collapsed="false">
      <c r="A23" s="26" t="s">
        <v>33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42</v>
      </c>
      <c r="K23" s="30" t="n">
        <v>29</v>
      </c>
      <c r="L23" s="30" t="n">
        <v>14</v>
      </c>
      <c r="M23" s="30" t="n">
        <v>13</v>
      </c>
    </row>
    <row r="24" customFormat="false" ht="12.75" hidden="false" customHeight="false" outlineLevel="0" collapsed="false">
      <c r="A24" s="26" t="s">
        <v>34</v>
      </c>
      <c r="B24" s="30" t="n"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</row>
    <row r="25" customFormat="false" ht="12.75" hidden="false" customHeight="false" outlineLevel="0" collapsed="false">
      <c r="A25" s="26" t="s">
        <v>35</v>
      </c>
      <c r="B25" s="30" t="n">
        <v>28</v>
      </c>
      <c r="C25" s="30" t="n">
        <v>28</v>
      </c>
      <c r="D25" s="30" t="n">
        <v>28</v>
      </c>
      <c r="E25" s="30" t="n">
        <v>30</v>
      </c>
      <c r="F25" s="30" t="n">
        <v>56</v>
      </c>
      <c r="G25" s="30" t="n">
        <v>56</v>
      </c>
      <c r="H25" s="30" t="n">
        <v>70</v>
      </c>
      <c r="I25" s="30" t="n">
        <v>67</v>
      </c>
      <c r="J25" s="30" t="n">
        <v>42</v>
      </c>
      <c r="K25" s="30" t="n">
        <v>42</v>
      </c>
      <c r="L25" s="30" t="n">
        <v>0</v>
      </c>
      <c r="M25" s="30" t="n">
        <v>0</v>
      </c>
    </row>
    <row r="26" customFormat="false" ht="12.75" hidden="false" customHeight="false" outlineLevel="0" collapsed="false">
      <c r="A26" s="26" t="s">
        <v>36</v>
      </c>
      <c r="B26" s="30" t="n">
        <v>200</v>
      </c>
      <c r="C26" s="30" t="n">
        <v>189</v>
      </c>
      <c r="D26" s="30" t="n">
        <v>189</v>
      </c>
      <c r="E26" s="30" t="n">
        <v>170</v>
      </c>
      <c r="F26" s="30" t="n">
        <v>258</v>
      </c>
      <c r="G26" s="30" t="n">
        <v>239</v>
      </c>
      <c r="H26" s="30" t="n">
        <v>251</v>
      </c>
      <c r="I26" s="30" t="n">
        <v>248</v>
      </c>
      <c r="J26" s="30" t="n">
        <v>219</v>
      </c>
      <c r="K26" s="30" t="n">
        <v>223</v>
      </c>
      <c r="L26" s="30" t="n">
        <v>332</v>
      </c>
      <c r="M26" s="30" t="n">
        <v>311</v>
      </c>
    </row>
    <row r="27" customFormat="false" ht="12.75" hidden="false" customHeight="false" outlineLevel="0" collapsed="false">
      <c r="A27" s="26" t="s">
        <v>37</v>
      </c>
      <c r="B27" s="30" t="n">
        <v>56</v>
      </c>
      <c r="C27" s="30" t="n">
        <v>58</v>
      </c>
      <c r="D27" s="30" t="n">
        <v>56</v>
      </c>
      <c r="E27" s="30" t="n">
        <v>57</v>
      </c>
      <c r="F27" s="30" t="n">
        <v>56</v>
      </c>
      <c r="G27" s="30" t="n">
        <v>56</v>
      </c>
      <c r="H27" s="30" t="n">
        <v>56</v>
      </c>
      <c r="I27" s="30" t="n">
        <v>55</v>
      </c>
      <c r="J27" s="30" t="n">
        <v>84</v>
      </c>
      <c r="K27" s="30" t="n">
        <v>73</v>
      </c>
      <c r="L27" s="30" t="n">
        <v>56</v>
      </c>
      <c r="M27" s="30" t="n">
        <v>57</v>
      </c>
    </row>
    <row r="28" customFormat="false" ht="12.75" hidden="false" customHeight="false" outlineLevel="0" collapsed="false">
      <c r="A28" s="26" t="s">
        <v>38</v>
      </c>
      <c r="B28" s="30" t="n">
        <v>0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</row>
    <row r="29" customFormat="false" ht="12.75" hidden="false" customHeight="false" outlineLevel="0" collapsed="false">
      <c r="A29" s="26" t="s">
        <v>39</v>
      </c>
      <c r="B29" s="30" t="n">
        <v>28</v>
      </c>
      <c r="C29" s="30" t="n">
        <v>33</v>
      </c>
      <c r="D29" s="30" t="n">
        <v>28</v>
      </c>
      <c r="E29" s="30" t="n">
        <v>31</v>
      </c>
      <c r="F29" s="30" t="n">
        <v>28</v>
      </c>
      <c r="G29" s="30" t="n">
        <v>27</v>
      </c>
      <c r="H29" s="30" t="n">
        <v>0</v>
      </c>
      <c r="I29" s="30" t="n">
        <v>0</v>
      </c>
      <c r="J29" s="30" t="n">
        <v>28</v>
      </c>
      <c r="K29" s="30" t="n">
        <v>21</v>
      </c>
      <c r="L29" s="30" t="n">
        <v>0</v>
      </c>
      <c r="M29" s="30" t="n">
        <v>0</v>
      </c>
    </row>
    <row r="30" customFormat="false" ht="12.75" hidden="false" customHeight="false" outlineLevel="0" collapsed="false">
      <c r="A30" s="26" t="s">
        <v>40</v>
      </c>
      <c r="B30" s="30" t="n">
        <v>40</v>
      </c>
      <c r="C30" s="30" t="n">
        <v>41</v>
      </c>
      <c r="D30" s="30" t="n">
        <v>28</v>
      </c>
      <c r="E30" s="30" t="n">
        <v>25</v>
      </c>
      <c r="F30" s="30" t="n">
        <v>54</v>
      </c>
      <c r="G30" s="30" t="n">
        <v>47</v>
      </c>
      <c r="H30" s="30" t="n">
        <v>26</v>
      </c>
      <c r="I30" s="30" t="n">
        <v>23</v>
      </c>
      <c r="J30" s="30" t="n">
        <v>6</v>
      </c>
      <c r="K30" s="30" t="n">
        <v>5</v>
      </c>
      <c r="L30" s="30" t="n">
        <v>40</v>
      </c>
      <c r="M30" s="30" t="n">
        <v>24</v>
      </c>
    </row>
    <row r="31" customFormat="false" ht="12.75" hidden="false" customHeight="false" outlineLevel="0" collapsed="false">
      <c r="A31" s="26" t="s">
        <v>41</v>
      </c>
      <c r="B31" s="30" t="n">
        <v>0</v>
      </c>
      <c r="C31" s="30" t="n">
        <v>0</v>
      </c>
      <c r="D31" s="31" t="n">
        <v>28</v>
      </c>
      <c r="E31" s="31" t="n">
        <v>24</v>
      </c>
      <c r="F31" s="31" t="n">
        <v>28</v>
      </c>
      <c r="G31" s="31" t="n">
        <v>29</v>
      </c>
      <c r="H31" s="31" t="n">
        <v>28</v>
      </c>
      <c r="I31" s="31" t="n">
        <v>28</v>
      </c>
      <c r="J31" s="31" t="n">
        <v>0</v>
      </c>
      <c r="K31" s="32" t="n">
        <v>0</v>
      </c>
      <c r="L31" s="32" t="n">
        <v>0</v>
      </c>
      <c r="M31" s="32" t="n">
        <v>0</v>
      </c>
    </row>
    <row r="32" customFormat="false" ht="12.75" hidden="false" customHeight="false" outlineLevel="0" collapsed="false">
      <c r="A32" s="26" t="s">
        <v>42</v>
      </c>
      <c r="B32" s="30" t="n">
        <v>28</v>
      </c>
      <c r="C32" s="30" t="n">
        <v>30</v>
      </c>
      <c r="D32" s="31" t="n">
        <v>28</v>
      </c>
      <c r="E32" s="31" t="n">
        <v>28</v>
      </c>
      <c r="F32" s="31" t="n">
        <v>70</v>
      </c>
      <c r="G32" s="31" t="n">
        <v>80</v>
      </c>
      <c r="H32" s="31" t="n">
        <v>70</v>
      </c>
      <c r="I32" s="31" t="n">
        <v>69</v>
      </c>
      <c r="J32" s="31" t="n">
        <v>70</v>
      </c>
      <c r="K32" s="33" t="n">
        <v>73</v>
      </c>
      <c r="L32" s="31" t="n">
        <v>68</v>
      </c>
      <c r="M32" s="33" t="n">
        <v>68</v>
      </c>
    </row>
    <row r="33" customFormat="false" ht="12.75" hidden="false" customHeight="false" outlineLevel="0" collapsed="false">
      <c r="A33" s="26" t="s">
        <v>43</v>
      </c>
      <c r="B33" s="30" t="n">
        <v>0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28</v>
      </c>
      <c r="K33" s="30" t="n">
        <v>28</v>
      </c>
      <c r="L33" s="30" t="n">
        <v>28</v>
      </c>
      <c r="M33" s="30" t="n">
        <v>29</v>
      </c>
    </row>
    <row r="34" customFormat="false" ht="12.75" hidden="false" customHeight="false" outlineLevel="0" collapsed="false">
      <c r="A34" s="26" t="s">
        <v>44</v>
      </c>
      <c r="B34" s="30" t="n">
        <v>0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</row>
    <row r="35" customFormat="false" ht="25.5" hidden="false" customHeight="false" outlineLevel="0" collapsed="false">
      <c r="A35" s="23" t="s">
        <v>45</v>
      </c>
      <c r="B35" s="34" t="n">
        <v>1537</v>
      </c>
      <c r="C35" s="34" t="n">
        <v>1431</v>
      </c>
      <c r="D35" s="34" t="n">
        <v>1654</v>
      </c>
      <c r="E35" s="34" t="n">
        <v>1531</v>
      </c>
      <c r="F35" s="34" t="n">
        <v>1365</v>
      </c>
      <c r="G35" s="34" t="n">
        <v>1270</v>
      </c>
      <c r="H35" s="34" t="n">
        <v>1350</v>
      </c>
      <c r="I35" s="34" t="n">
        <v>1272</v>
      </c>
      <c r="J35" s="34" t="n">
        <v>1147</v>
      </c>
      <c r="K35" s="34" t="n">
        <v>1040</v>
      </c>
      <c r="L35" s="34" t="n">
        <v>1090</v>
      </c>
      <c r="M35" s="35" t="n">
        <v>1044</v>
      </c>
      <c r="N35" s="36"/>
      <c r="O35" s="37"/>
      <c r="P35" s="21"/>
      <c r="Q35" s="21"/>
      <c r="R35" s="22"/>
      <c r="S35" s="22"/>
      <c r="T35" s="22"/>
    </row>
    <row r="36" customFormat="false" ht="12.75" hidden="false" customHeight="false" outlineLevel="0" collapsed="false">
      <c r="A36" s="38" t="s">
        <v>46</v>
      </c>
      <c r="B36" s="39" t="n">
        <v>808</v>
      </c>
      <c r="C36" s="39" t="n">
        <v>723</v>
      </c>
      <c r="D36" s="39" t="n">
        <v>920</v>
      </c>
      <c r="E36" s="39" t="n">
        <v>816</v>
      </c>
      <c r="F36" s="39" t="n">
        <v>696</v>
      </c>
      <c r="G36" s="39" t="n">
        <v>611</v>
      </c>
      <c r="H36" s="39" t="n">
        <v>680</v>
      </c>
      <c r="I36" s="39" t="n">
        <v>619</v>
      </c>
      <c r="J36" s="39" t="n">
        <v>582</v>
      </c>
      <c r="K36" s="39" t="n">
        <v>493</v>
      </c>
      <c r="L36" s="39" t="n">
        <v>540</v>
      </c>
      <c r="M36" s="39" t="n">
        <v>538</v>
      </c>
    </row>
    <row r="37" customFormat="false" ht="12.75" hidden="false" customHeight="false" outlineLevel="0" collapsed="false">
      <c r="A37" s="38" t="s">
        <v>47</v>
      </c>
      <c r="B37" s="39" t="n">
        <v>561</v>
      </c>
      <c r="C37" s="39" t="n">
        <v>552</v>
      </c>
      <c r="D37" s="39" t="n">
        <v>538</v>
      </c>
      <c r="E37" s="39" t="n">
        <v>559</v>
      </c>
      <c r="F37" s="39" t="n">
        <v>473</v>
      </c>
      <c r="G37" s="39" t="n">
        <v>476</v>
      </c>
      <c r="H37" s="39" t="n">
        <v>502</v>
      </c>
      <c r="I37" s="39" t="n">
        <v>501</v>
      </c>
      <c r="J37" s="39" t="n">
        <v>481</v>
      </c>
      <c r="K37" s="39" t="n">
        <v>470</v>
      </c>
      <c r="L37" s="39" t="n">
        <v>466</v>
      </c>
      <c r="M37" s="39" t="n">
        <v>421</v>
      </c>
    </row>
    <row r="38" customFormat="false" ht="12.75" hidden="false" customHeight="false" outlineLevel="0" collapsed="false">
      <c r="A38" s="38" t="s">
        <v>48</v>
      </c>
      <c r="B38" s="39" t="n">
        <v>168</v>
      </c>
      <c r="C38" s="39" t="n">
        <v>156</v>
      </c>
      <c r="D38" s="39" t="n">
        <v>196</v>
      </c>
      <c r="E38" s="39" t="n">
        <v>156</v>
      </c>
      <c r="F38" s="39" t="n">
        <v>196</v>
      </c>
      <c r="G38" s="39" t="n">
        <v>183</v>
      </c>
      <c r="H38" s="39" t="n">
        <v>168</v>
      </c>
      <c r="I38" s="39" t="n">
        <v>152</v>
      </c>
      <c r="J38" s="39" t="n">
        <v>84</v>
      </c>
      <c r="K38" s="39" t="n">
        <v>77</v>
      </c>
      <c r="L38" s="39" t="n">
        <v>84</v>
      </c>
      <c r="M38" s="39" t="n">
        <v>85</v>
      </c>
    </row>
    <row r="39" customFormat="false" ht="12.75" hidden="false" customHeight="false" outlineLevel="0" collapsed="false">
      <c r="A39" s="40" t="s">
        <v>49</v>
      </c>
      <c r="B39" s="41"/>
      <c r="C39" s="42"/>
      <c r="D39" s="42"/>
      <c r="E39" s="42"/>
      <c r="F39" s="42"/>
      <c r="G39" s="42"/>
      <c r="H39" s="42"/>
      <c r="I39" s="42"/>
      <c r="J39" s="42"/>
      <c r="K39" s="43"/>
      <c r="M39" s="44"/>
    </row>
    <row r="40" customFormat="false" ht="12.75" hidden="false" customHeight="false" outlineLevel="0" collapsed="false">
      <c r="A40" s="45"/>
      <c r="B40" s="41"/>
      <c r="C40" s="41"/>
      <c r="D40" s="41"/>
      <c r="E40" s="41"/>
      <c r="F40" s="41"/>
      <c r="G40" s="41"/>
      <c r="H40" s="41"/>
      <c r="I40" s="41"/>
      <c r="J40" s="46"/>
      <c r="K40" s="43"/>
      <c r="L40" s="11"/>
    </row>
    <row r="41" customFormat="fals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8"/>
      <c r="L41" s="11"/>
    </row>
    <row r="42" customFormat="false" ht="13.5" hidden="false" customHeight="true" outlineLevel="0" collapsed="false">
      <c r="A42" s="45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11"/>
    </row>
    <row r="43" customFormat="false" ht="13.5" hidden="false" customHeight="true" outlineLevel="0" collapsed="false">
      <c r="A43" s="45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11"/>
    </row>
    <row r="44" customFormat="false" ht="13.5" hidden="false" customHeight="true" outlineLevel="0" collapsed="false">
      <c r="A44" s="45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11"/>
    </row>
    <row r="45" customFormat="false" ht="12.75" hidden="false" customHeight="false" outlineLevel="0" collapsed="false">
      <c r="A45" s="50"/>
      <c r="B45" s="47"/>
      <c r="C45" s="47"/>
      <c r="D45" s="47"/>
      <c r="E45" s="47"/>
      <c r="F45" s="47"/>
      <c r="G45" s="47"/>
      <c r="H45" s="47"/>
      <c r="I45" s="47"/>
      <c r="J45" s="47"/>
      <c r="K45" s="48"/>
      <c r="L45" s="11"/>
    </row>
    <row r="46" customFormat="false" ht="12.75" hidden="false" customHeight="false" outlineLevel="0" collapsed="false">
      <c r="A46" s="51" t="s">
        <v>50</v>
      </c>
      <c r="B46" s="51"/>
      <c r="C46" s="51"/>
      <c r="D46" s="51"/>
      <c r="E46" s="51"/>
      <c r="F46" s="51"/>
      <c r="G46" s="51"/>
      <c r="H46" s="51"/>
      <c r="I46" s="51"/>
      <c r="J46" s="47"/>
      <c r="K46" s="48"/>
      <c r="AA46" s="1" t="n">
        <v>68</v>
      </c>
    </row>
    <row r="47" customFormat="false" ht="13.5" hidden="false" customHeight="false" outlineLevel="0" collapsed="false">
      <c r="A47" s="52"/>
      <c r="B47" s="47"/>
      <c r="C47" s="47"/>
      <c r="D47" s="47"/>
      <c r="E47" s="47"/>
      <c r="F47" s="47"/>
      <c r="G47" s="47"/>
      <c r="H47" s="47"/>
      <c r="I47" s="47"/>
      <c r="J47" s="47"/>
      <c r="K47" s="48"/>
    </row>
    <row r="48" customFormat="false" ht="12.75" hidden="false" customHeight="true" outlineLevel="0" collapsed="false">
      <c r="A48" s="53"/>
      <c r="B48" s="53" t="s">
        <v>7</v>
      </c>
      <c r="C48" s="53"/>
      <c r="D48" s="53" t="s">
        <v>8</v>
      </c>
      <c r="E48" s="53"/>
      <c r="F48" s="53" t="s">
        <v>9</v>
      </c>
      <c r="G48" s="53"/>
      <c r="H48" s="53" t="s">
        <v>10</v>
      </c>
      <c r="I48" s="53"/>
      <c r="J48" s="54" t="s">
        <v>11</v>
      </c>
      <c r="K48" s="54"/>
      <c r="L48" s="54" t="s">
        <v>12</v>
      </c>
      <c r="M48" s="54"/>
    </row>
    <row r="49" customFormat="false" ht="25.5" hidden="false" customHeight="false" outlineLevel="0" collapsed="false">
      <c r="A49" s="53"/>
      <c r="B49" s="55" t="s">
        <v>13</v>
      </c>
      <c r="C49" s="56" t="s">
        <v>14</v>
      </c>
      <c r="D49" s="55" t="s">
        <v>13</v>
      </c>
      <c r="E49" s="56" t="s">
        <v>14</v>
      </c>
      <c r="F49" s="57" t="s">
        <v>13</v>
      </c>
      <c r="G49" s="13" t="s">
        <v>14</v>
      </c>
      <c r="H49" s="55" t="s">
        <v>13</v>
      </c>
      <c r="I49" s="56" t="s">
        <v>14</v>
      </c>
      <c r="J49" s="55" t="s">
        <v>13</v>
      </c>
      <c r="K49" s="56" t="s">
        <v>14</v>
      </c>
      <c r="L49" s="55" t="s">
        <v>13</v>
      </c>
      <c r="M49" s="56" t="s">
        <v>14</v>
      </c>
    </row>
    <row r="50" s="18" customFormat="true" ht="6" hidden="true" customHeight="true" outlineLevel="0" collapsed="false">
      <c r="A50" s="58"/>
      <c r="B50" s="59" t="s">
        <v>15</v>
      </c>
      <c r="C50" s="60" t="s">
        <v>16</v>
      </c>
      <c r="D50" s="59" t="s">
        <v>17</v>
      </c>
      <c r="E50" s="60" t="s">
        <v>17</v>
      </c>
      <c r="F50" s="61" t="s">
        <v>18</v>
      </c>
      <c r="G50" s="62" t="s">
        <v>18</v>
      </c>
      <c r="H50" s="59" t="s">
        <v>19</v>
      </c>
      <c r="I50" s="60" t="s">
        <v>19</v>
      </c>
      <c r="J50" s="63" t="s">
        <v>20</v>
      </c>
      <c r="K50" s="64" t="s">
        <v>20</v>
      </c>
      <c r="L50" s="63" t="s">
        <v>21</v>
      </c>
      <c r="M50" s="64" t="s">
        <v>21</v>
      </c>
    </row>
    <row r="51" customFormat="false" ht="12.75" hidden="false" customHeight="false" outlineLevel="0" collapsed="false">
      <c r="A51" s="65" t="s">
        <v>51</v>
      </c>
      <c r="B51" s="66"/>
      <c r="C51" s="67"/>
      <c r="D51" s="66"/>
      <c r="E51" s="67"/>
      <c r="F51" s="68"/>
      <c r="G51" s="69"/>
      <c r="H51" s="66"/>
      <c r="I51" s="67"/>
      <c r="J51" s="66"/>
      <c r="K51" s="67"/>
      <c r="L51" s="66"/>
      <c r="M51" s="67"/>
    </row>
    <row r="52" s="22" customFormat="true" ht="12.75" hidden="false" customHeight="false" outlineLevel="0" collapsed="false">
      <c r="A52" s="70" t="s">
        <v>52</v>
      </c>
      <c r="B52" s="71"/>
      <c r="C52" s="72"/>
      <c r="D52" s="71"/>
      <c r="E52" s="72"/>
      <c r="F52" s="73"/>
      <c r="G52" s="74"/>
      <c r="H52" s="71"/>
      <c r="I52" s="72"/>
      <c r="J52" s="75"/>
      <c r="K52" s="72"/>
      <c r="L52" s="71"/>
      <c r="M52" s="72"/>
    </row>
    <row r="53" s="22" customFormat="true" ht="12.75" hidden="false" customHeight="false" outlineLevel="0" collapsed="false">
      <c r="A53" s="70" t="s">
        <v>53</v>
      </c>
      <c r="B53" s="71"/>
      <c r="C53" s="72"/>
      <c r="D53" s="71"/>
      <c r="E53" s="72"/>
      <c r="F53" s="73"/>
      <c r="G53" s="74"/>
      <c r="H53" s="71"/>
      <c r="I53" s="72"/>
      <c r="J53" s="75"/>
      <c r="K53" s="72"/>
      <c r="L53" s="71"/>
      <c r="M53" s="72"/>
    </row>
    <row r="54" customFormat="false" ht="12.75" hidden="false" customHeight="false" outlineLevel="0" collapsed="false">
      <c r="A54" s="76" t="s">
        <v>54</v>
      </c>
      <c r="B54" s="77"/>
      <c r="C54" s="78"/>
      <c r="D54" s="77"/>
      <c r="E54" s="78"/>
      <c r="F54" s="79"/>
      <c r="G54" s="80"/>
      <c r="H54" s="77"/>
      <c r="I54" s="78"/>
      <c r="J54" s="81"/>
      <c r="K54" s="78"/>
      <c r="L54" s="77"/>
      <c r="M54" s="78"/>
    </row>
    <row r="55" customFormat="false" ht="13.5" hidden="false" customHeight="false" outlineLevel="0" collapsed="false">
      <c r="A55" s="82" t="s">
        <v>55</v>
      </c>
      <c r="B55" s="83"/>
      <c r="C55" s="84"/>
      <c r="D55" s="83"/>
      <c r="E55" s="84"/>
      <c r="F55" s="85"/>
      <c r="G55" s="86"/>
      <c r="H55" s="83"/>
      <c r="I55" s="84"/>
      <c r="J55" s="87"/>
      <c r="K55" s="84"/>
      <c r="L55" s="83"/>
      <c r="M55" s="84"/>
    </row>
    <row r="56" customFormat="false" ht="13.5" hidden="false" customHeight="false" outlineLevel="0" collapsed="false">
      <c r="A56" s="88"/>
      <c r="B56" s="47"/>
      <c r="C56" s="47"/>
      <c r="D56" s="47"/>
      <c r="E56" s="47"/>
      <c r="F56" s="47"/>
      <c r="G56" s="47"/>
      <c r="H56" s="47"/>
      <c r="I56" s="47"/>
      <c r="J56" s="47"/>
      <c r="K56" s="48"/>
    </row>
    <row r="57" s="91" customFormat="true" ht="12.75" hidden="false" customHeight="false" outlineLevel="0" collapsed="false">
      <c r="A57" s="51" t="s">
        <v>56</v>
      </c>
      <c r="B57" s="51"/>
      <c r="C57" s="51"/>
      <c r="D57" s="51"/>
      <c r="E57" s="51"/>
      <c r="F57" s="51"/>
      <c r="G57" s="51"/>
      <c r="H57" s="51"/>
      <c r="I57" s="51"/>
      <c r="J57" s="89"/>
      <c r="K57" s="90"/>
    </row>
    <row r="58" customFormat="false" ht="13.5" hidden="false" customHeight="false" outlineLevel="0" collapsed="false">
      <c r="A58" s="52"/>
      <c r="B58" s="47"/>
      <c r="C58" s="46"/>
      <c r="D58" s="46"/>
      <c r="E58" s="46"/>
      <c r="F58" s="46"/>
      <c r="G58" s="47"/>
      <c r="H58" s="47"/>
      <c r="I58" s="47"/>
      <c r="J58" s="47"/>
      <c r="K58" s="48"/>
    </row>
    <row r="59" customFormat="false" ht="12.75" hidden="false" customHeight="true" outlineLevel="0" collapsed="false">
      <c r="A59" s="92"/>
      <c r="B59" s="53" t="s">
        <v>7</v>
      </c>
      <c r="C59" s="53"/>
      <c r="D59" s="53" t="s">
        <v>8</v>
      </c>
      <c r="E59" s="53"/>
      <c r="F59" s="53" t="s">
        <v>9</v>
      </c>
      <c r="G59" s="53"/>
      <c r="H59" s="53" t="s">
        <v>10</v>
      </c>
      <c r="I59" s="53"/>
      <c r="J59" s="54" t="s">
        <v>11</v>
      </c>
      <c r="K59" s="54"/>
      <c r="L59" s="54" t="s">
        <v>12</v>
      </c>
      <c r="M59" s="54"/>
      <c r="N59" s="93" t="s">
        <v>57</v>
      </c>
    </row>
    <row r="60" customFormat="false" ht="25.5" hidden="false" customHeight="false" outlineLevel="0" collapsed="false">
      <c r="A60" s="92"/>
      <c r="B60" s="55" t="s">
        <v>13</v>
      </c>
      <c r="C60" s="56" t="s">
        <v>14</v>
      </c>
      <c r="D60" s="55" t="s">
        <v>13</v>
      </c>
      <c r="E60" s="56" t="s">
        <v>14</v>
      </c>
      <c r="F60" s="57" t="s">
        <v>13</v>
      </c>
      <c r="G60" s="13" t="s">
        <v>14</v>
      </c>
      <c r="H60" s="55" t="s">
        <v>13</v>
      </c>
      <c r="I60" s="56" t="s">
        <v>14</v>
      </c>
      <c r="J60" s="55" t="s">
        <v>13</v>
      </c>
      <c r="K60" s="56" t="s">
        <v>14</v>
      </c>
      <c r="L60" s="55" t="s">
        <v>13</v>
      </c>
      <c r="M60" s="56" t="s">
        <v>14</v>
      </c>
      <c r="N60" s="93"/>
    </row>
    <row r="61" s="18" customFormat="true" ht="6" hidden="true" customHeight="true" outlineLevel="0" collapsed="false">
      <c r="A61" s="94"/>
      <c r="B61" s="95" t="s">
        <v>15</v>
      </c>
      <c r="C61" s="96" t="s">
        <v>16</v>
      </c>
      <c r="D61" s="95" t="s">
        <v>17</v>
      </c>
      <c r="E61" s="96" t="s">
        <v>17</v>
      </c>
      <c r="F61" s="97" t="s">
        <v>18</v>
      </c>
      <c r="G61" s="98" t="s">
        <v>18</v>
      </c>
      <c r="H61" s="95" t="s">
        <v>19</v>
      </c>
      <c r="I61" s="96" t="s">
        <v>19</v>
      </c>
      <c r="J61" s="99" t="s">
        <v>20</v>
      </c>
      <c r="K61" s="100" t="s">
        <v>20</v>
      </c>
      <c r="L61" s="99" t="s">
        <v>21</v>
      </c>
      <c r="M61" s="101" t="s">
        <v>21</v>
      </c>
      <c r="N61" s="102"/>
    </row>
    <row r="62" customFormat="false" ht="25.5" hidden="false" customHeight="true" outlineLevel="0" collapsed="false">
      <c r="A62" s="103" t="s">
        <v>58</v>
      </c>
      <c r="B62" s="104"/>
      <c r="C62" s="105" t="n">
        <f aca="false">C14</f>
        <v>801</v>
      </c>
      <c r="D62" s="104" t="n">
        <f aca="false">D14</f>
        <v>913</v>
      </c>
      <c r="E62" s="105" t="n">
        <f aca="false">E14</f>
        <v>816</v>
      </c>
      <c r="F62" s="106" t="n">
        <f aca="false">F14</f>
        <v>1122</v>
      </c>
      <c r="G62" s="107" t="n">
        <f aca="false">G14</f>
        <v>1089</v>
      </c>
      <c r="H62" s="104" t="n">
        <f aca="false">H14</f>
        <v>1183</v>
      </c>
      <c r="I62" s="105" t="n">
        <f aca="false">I14</f>
        <v>1147</v>
      </c>
      <c r="J62" s="108" t="n">
        <f aca="false">J14</f>
        <v>1179</v>
      </c>
      <c r="K62" s="109" t="n">
        <f aca="false">K14</f>
        <v>1115</v>
      </c>
      <c r="L62" s="108" t="n">
        <f aca="false">L14</f>
        <v>1234</v>
      </c>
      <c r="M62" s="109" t="n">
        <v>1911</v>
      </c>
      <c r="N62" s="110"/>
    </row>
    <row r="63" customFormat="false" ht="12.75" hidden="false" customHeight="false" outlineLevel="0" collapsed="false">
      <c r="A63" s="111" t="s">
        <v>25</v>
      </c>
      <c r="B63" s="112"/>
      <c r="C63" s="113" t="n">
        <f aca="false">C15/C$14*100</f>
        <v>28.4644194756554</v>
      </c>
      <c r="D63" s="114" t="n">
        <f aca="false">D15/D$14*100</f>
        <v>24.315443592552</v>
      </c>
      <c r="E63" s="113" t="n">
        <f aca="false">E15/E$14*100</f>
        <v>23.406862745098</v>
      </c>
      <c r="F63" s="115" t="n">
        <f aca="false">F15/F$14*100</f>
        <v>22.4598930481283</v>
      </c>
      <c r="G63" s="116" t="n">
        <f aca="false">G15/G$14*100</f>
        <v>23.4159779614325</v>
      </c>
      <c r="H63" s="114" t="n">
        <f aca="false">H15/H$14*100</f>
        <v>33.9814032121724</v>
      </c>
      <c r="I63" s="113" t="n">
        <f aca="false">I15/I$14*100</f>
        <v>34.9607672188317</v>
      </c>
      <c r="J63" s="117" t="n">
        <f aca="false">J15/J$14*100</f>
        <v>31.2128922815946</v>
      </c>
      <c r="K63" s="113" t="n">
        <f aca="false">K15/K$14*100</f>
        <v>33.3632286995516</v>
      </c>
      <c r="L63" s="114" t="n">
        <f aca="false">L15/L$14*100</f>
        <v>35.9805510534846</v>
      </c>
      <c r="M63" s="118" t="n">
        <f aca="false">M15/M$14*100</f>
        <v>36.7077464788732</v>
      </c>
      <c r="N63" s="119"/>
    </row>
    <row r="64" customFormat="false" ht="12.75" hidden="false" customHeight="false" outlineLevel="0" collapsed="false">
      <c r="A64" s="111" t="s">
        <v>26</v>
      </c>
      <c r="B64" s="112"/>
      <c r="C64" s="113" t="n">
        <f aca="false">C16/C$14*100</f>
        <v>2.87141073657928</v>
      </c>
      <c r="D64" s="114" t="n">
        <f aca="false">D16/D$14*100</f>
        <v>4.60021905805038</v>
      </c>
      <c r="E64" s="113" t="n">
        <f aca="false">E16/E$14*100</f>
        <v>5.02450980392157</v>
      </c>
      <c r="F64" s="115" t="n">
        <f aca="false">F16/F$14*100</f>
        <v>8.73440285204991</v>
      </c>
      <c r="G64" s="116" t="n">
        <f aca="false">G16/G$14*100</f>
        <v>8.35629017447199</v>
      </c>
      <c r="H64" s="114" t="n">
        <f aca="false">H16/H$14*100</f>
        <v>5.91715976331361</v>
      </c>
      <c r="I64" s="113" t="n">
        <f aca="false">I16/I$14*100</f>
        <v>5.92850915431561</v>
      </c>
      <c r="J64" s="117" t="n">
        <f aca="false">J16/J$14*100</f>
        <v>8.31212892281595</v>
      </c>
      <c r="K64" s="113" t="n">
        <f aca="false">K16/K$14*100</f>
        <v>6.72645739910314</v>
      </c>
      <c r="L64" s="114" t="n">
        <f aca="false">L16/L$14*100</f>
        <v>6.80713128038898</v>
      </c>
      <c r="M64" s="118" t="n">
        <f aca="false">M16/M$14*100</f>
        <v>7.30633802816901</v>
      </c>
      <c r="N64" s="119"/>
    </row>
    <row r="65" customFormat="false" ht="12.75" hidden="false" customHeight="false" outlineLevel="0" collapsed="false">
      <c r="A65" s="111" t="s">
        <v>27</v>
      </c>
      <c r="B65" s="112"/>
      <c r="C65" s="113" t="n">
        <f aca="false">C17/C$14*100</f>
        <v>9.48813982521848</v>
      </c>
      <c r="D65" s="114" t="n">
        <f aca="false">D17/D$14*100</f>
        <v>6.13362541073385</v>
      </c>
      <c r="E65" s="113" t="n">
        <f aca="false">E17/E$14*100</f>
        <v>7.1078431372549</v>
      </c>
      <c r="F65" s="115" t="n">
        <f aca="false">F17/F$14*100</f>
        <v>4.99108734402852</v>
      </c>
      <c r="G65" s="116" t="n">
        <f aca="false">G17/G$14*100</f>
        <v>4.13223140495868</v>
      </c>
      <c r="H65" s="114" t="n">
        <f aca="false">H17/H$14*100</f>
        <v>2.36686390532544</v>
      </c>
      <c r="I65" s="113" t="n">
        <f aca="false">I17/I$14*100</f>
        <v>2.2667829119442</v>
      </c>
      <c r="J65" s="117" t="n">
        <f aca="false">J17/J$14*100</f>
        <v>4.74978795589483</v>
      </c>
      <c r="K65" s="113" t="n">
        <f aca="false">K17/K$14*100</f>
        <v>4.84304932735426</v>
      </c>
      <c r="L65" s="114" t="n">
        <f aca="false">L17/L$14*100</f>
        <v>3.40356564019449</v>
      </c>
      <c r="M65" s="118" t="n">
        <f aca="false">M17/M$14*100</f>
        <v>2.46478873239437</v>
      </c>
      <c r="N65" s="119"/>
    </row>
    <row r="66" customFormat="false" ht="12.75" hidden="false" customHeight="false" outlineLevel="0" collapsed="false">
      <c r="A66" s="111" t="s">
        <v>28</v>
      </c>
      <c r="B66" s="112"/>
      <c r="C66" s="113" t="n">
        <f aca="false">C18/C$14*100</f>
        <v>0</v>
      </c>
      <c r="D66" s="114" t="n">
        <f aca="false">D18/D$14*100</f>
        <v>0</v>
      </c>
      <c r="E66" s="113" t="n">
        <f aca="false">E18/E$14*100</f>
        <v>0</v>
      </c>
      <c r="F66" s="115" t="n">
        <f aca="false">F18/F$14*100</f>
        <v>0</v>
      </c>
      <c r="G66" s="116" t="n">
        <f aca="false">G18/G$14*100</f>
        <v>0</v>
      </c>
      <c r="H66" s="114" t="n">
        <f aca="false">H18/H$14*100</f>
        <v>0</v>
      </c>
      <c r="I66" s="113" t="n">
        <f aca="false">I18/I$14*100</f>
        <v>0</v>
      </c>
      <c r="J66" s="117" t="n">
        <f aca="false">J18/J$14*100</f>
        <v>2.37489397794741</v>
      </c>
      <c r="K66" s="113" t="n">
        <f aca="false">K18/K$14*100</f>
        <v>2.69058295964126</v>
      </c>
      <c r="L66" s="114" t="n">
        <f aca="false">L18/L$14*100</f>
        <v>2.26904376012966</v>
      </c>
      <c r="M66" s="118" t="n">
        <f aca="false">M18/M$14*100</f>
        <v>2.55281690140845</v>
      </c>
      <c r="N66" s="119"/>
    </row>
    <row r="67" customFormat="false" ht="12.75" hidden="false" customHeight="false" outlineLevel="0" collapsed="false">
      <c r="A67" s="111" t="s">
        <v>29</v>
      </c>
      <c r="B67" s="112"/>
      <c r="C67" s="113" t="n">
        <f aca="false">C19/C$14*100</f>
        <v>0</v>
      </c>
      <c r="D67" s="114" t="n">
        <f aca="false">D19/D$14*100</f>
        <v>0</v>
      </c>
      <c r="E67" s="113" t="n">
        <f aca="false">E19/E$14*100</f>
        <v>0</v>
      </c>
      <c r="F67" s="115" t="n">
        <f aca="false">F19/F$14*100</f>
        <v>0</v>
      </c>
      <c r="G67" s="116" t="n">
        <f aca="false">G19/G$14*100</f>
        <v>0</v>
      </c>
      <c r="H67" s="114" t="n">
        <f aca="false">H19/H$14*100</f>
        <v>0</v>
      </c>
      <c r="I67" s="113" t="n">
        <f aca="false">I19/I$14*100</f>
        <v>0</v>
      </c>
      <c r="J67" s="117" t="n">
        <f aca="false">J19/J$14*100</f>
        <v>0</v>
      </c>
      <c r="K67" s="113" t="n">
        <f aca="false">K19/K$14*100</f>
        <v>0</v>
      </c>
      <c r="L67" s="114" t="n">
        <f aca="false">L19/L$14*100</f>
        <v>0</v>
      </c>
      <c r="M67" s="118" t="n">
        <f aca="false">M19/M$14*100</f>
        <v>0</v>
      </c>
      <c r="N67" s="119"/>
    </row>
    <row r="68" customFormat="false" ht="12.75" hidden="false" customHeight="false" outlineLevel="0" collapsed="false">
      <c r="A68" s="111" t="s">
        <v>30</v>
      </c>
      <c r="B68" s="112"/>
      <c r="C68" s="113" t="n">
        <f aca="false">C20/C$14*100</f>
        <v>5.11860174781523</v>
      </c>
      <c r="D68" s="114" t="n">
        <f aca="false">D20/D$14*100</f>
        <v>12.2672508214677</v>
      </c>
      <c r="E68" s="113" t="n">
        <f aca="false">E20/E$14*100</f>
        <v>12.3774509803922</v>
      </c>
      <c r="F68" s="115" t="n">
        <f aca="false">F20/F$14*100</f>
        <v>7.48663101604278</v>
      </c>
      <c r="G68" s="116" t="n">
        <f aca="false">G20/G$14*100</f>
        <v>7.80532598714417</v>
      </c>
      <c r="H68" s="114" t="n">
        <f aca="false">H20/H$14*100</f>
        <v>9.46745562130178</v>
      </c>
      <c r="I68" s="113" t="n">
        <f aca="false">I20/I$14*100</f>
        <v>9.32868352223191</v>
      </c>
      <c r="J68" s="117" t="n">
        <f aca="false">J20/J$14*100</f>
        <v>3.56234096692112</v>
      </c>
      <c r="K68" s="113" t="n">
        <f aca="false">K20/K$14*100</f>
        <v>3.49775784753363</v>
      </c>
      <c r="L68" s="114" t="n">
        <f aca="false">L20/L$14*100</f>
        <v>4.53808752025932</v>
      </c>
      <c r="M68" s="118" t="n">
        <f aca="false">M20/M$14*100</f>
        <v>3.60915492957747</v>
      </c>
      <c r="N68" s="119"/>
    </row>
    <row r="69" customFormat="false" ht="12.75" hidden="false" customHeight="false" outlineLevel="0" collapsed="false">
      <c r="A69" s="111" t="s">
        <v>59</v>
      </c>
      <c r="B69" s="112"/>
      <c r="C69" s="113" t="n">
        <f aca="false">C21/C$14*100</f>
        <v>6.74157303370787</v>
      </c>
      <c r="D69" s="114" t="n">
        <f aca="false">D21/D$14*100</f>
        <v>10.5147864184009</v>
      </c>
      <c r="E69" s="113" t="n">
        <f aca="false">E21/E$14*100</f>
        <v>7.35294117647059</v>
      </c>
      <c r="F69" s="115" t="n">
        <f aca="false">F21/F$14*100</f>
        <v>7.30837789661319</v>
      </c>
      <c r="G69" s="116" t="n">
        <f aca="false">G21/G$14*100</f>
        <v>7.25436179981635</v>
      </c>
      <c r="H69" s="114" t="n">
        <f aca="false">H21/H$14*100</f>
        <v>5.91715976331361</v>
      </c>
      <c r="I69" s="113" t="n">
        <f aca="false">I21/I$14*100</f>
        <v>4.79511769834351</v>
      </c>
      <c r="J69" s="117" t="n">
        <f aca="false">J21/J$14*100</f>
        <v>4.58015267175573</v>
      </c>
      <c r="K69" s="113" t="n">
        <f aca="false">K21/K$14*100</f>
        <v>3.40807174887892</v>
      </c>
      <c r="L69" s="114" t="n">
        <f aca="false">L21/L$14*100</f>
        <v>2.26904376012966</v>
      </c>
      <c r="M69" s="118" t="n">
        <f aca="false">M21/M$14*100</f>
        <v>2.2887323943662</v>
      </c>
      <c r="N69" s="119"/>
    </row>
    <row r="70" customFormat="false" ht="12.75" hidden="false" customHeight="false" outlineLevel="0" collapsed="false">
      <c r="A70" s="111" t="s">
        <v>32</v>
      </c>
      <c r="B70" s="112"/>
      <c r="C70" s="113" t="n">
        <f aca="false">C22/C$14*100</f>
        <v>0</v>
      </c>
      <c r="D70" s="114" t="n">
        <f aca="false">D22/D$14*100</f>
        <v>0</v>
      </c>
      <c r="E70" s="113" t="n">
        <f aca="false">E22/E$14*100</f>
        <v>0</v>
      </c>
      <c r="F70" s="115" t="n">
        <f aca="false">F22/F$14*100</f>
        <v>0</v>
      </c>
      <c r="G70" s="116" t="n">
        <f aca="false">G22/G$14*100</f>
        <v>0</v>
      </c>
      <c r="H70" s="114" t="n">
        <f aca="false">H22/H$14*100</f>
        <v>0</v>
      </c>
      <c r="I70" s="113" t="n">
        <f aca="false">I22/I$14*100</f>
        <v>0</v>
      </c>
      <c r="J70" s="117" t="n">
        <f aca="false">J22/J$14*100</f>
        <v>1.18744698897371</v>
      </c>
      <c r="K70" s="113" t="n">
        <f aca="false">K22/K$14*100</f>
        <v>1.16591928251121</v>
      </c>
      <c r="L70" s="114" t="n">
        <f aca="false">L22/L$14*100</f>
        <v>1.13452188006483</v>
      </c>
      <c r="M70" s="118" t="n">
        <f aca="false">M22/M$14*100</f>
        <v>0.880281690140845</v>
      </c>
      <c r="N70" s="119"/>
    </row>
    <row r="71" customFormat="false" ht="12.75" hidden="false" customHeight="false" outlineLevel="0" collapsed="false">
      <c r="A71" s="111" t="s">
        <v>33</v>
      </c>
      <c r="B71" s="112"/>
      <c r="C71" s="113" t="n">
        <f aca="false">C23/C$14*100</f>
        <v>0</v>
      </c>
      <c r="D71" s="114" t="n">
        <f aca="false">D23/D$14*100</f>
        <v>0</v>
      </c>
      <c r="E71" s="113" t="n">
        <f aca="false">E23/E$14*100</f>
        <v>0</v>
      </c>
      <c r="F71" s="115" t="n">
        <f aca="false">F23/F$14*100</f>
        <v>0</v>
      </c>
      <c r="G71" s="116" t="n">
        <f aca="false">G23/G$14*100</f>
        <v>0</v>
      </c>
      <c r="H71" s="114" t="n">
        <f aca="false">H23/H$14*100</f>
        <v>0</v>
      </c>
      <c r="I71" s="113" t="n">
        <f aca="false">I23/I$14*100</f>
        <v>0</v>
      </c>
      <c r="J71" s="117" t="n">
        <f aca="false">J23/J$14*100</f>
        <v>3.56234096692112</v>
      </c>
      <c r="K71" s="113" t="n">
        <f aca="false">K23/K$14*100</f>
        <v>2.60089686098655</v>
      </c>
      <c r="L71" s="114" t="n">
        <f aca="false">L23/L$14*100</f>
        <v>1.13452188006483</v>
      </c>
      <c r="M71" s="118" t="n">
        <f aca="false">M23/M$14*100</f>
        <v>1.1443661971831</v>
      </c>
      <c r="N71" s="119"/>
    </row>
    <row r="72" customFormat="false" ht="12.75" hidden="false" customHeight="false" outlineLevel="0" collapsed="false">
      <c r="A72" s="111" t="s">
        <v>34</v>
      </c>
      <c r="B72" s="112"/>
      <c r="C72" s="113" t="n">
        <v>0</v>
      </c>
      <c r="D72" s="114" t="n">
        <v>0</v>
      </c>
      <c r="E72" s="113" t="n">
        <v>0</v>
      </c>
      <c r="F72" s="115" t="n">
        <v>0</v>
      </c>
      <c r="G72" s="116" t="n">
        <v>0</v>
      </c>
      <c r="H72" s="114" t="n">
        <v>0</v>
      </c>
      <c r="I72" s="113" t="n">
        <v>0</v>
      </c>
      <c r="J72" s="117" t="n">
        <v>0</v>
      </c>
      <c r="K72" s="113" t="n">
        <v>0</v>
      </c>
      <c r="L72" s="114" t="n">
        <v>0</v>
      </c>
      <c r="M72" s="118" t="n">
        <v>0</v>
      </c>
      <c r="N72" s="119"/>
    </row>
    <row r="73" customFormat="false" ht="12.75" hidden="false" customHeight="false" outlineLevel="0" collapsed="false">
      <c r="A73" s="111" t="s">
        <v>35</v>
      </c>
      <c r="B73" s="112"/>
      <c r="C73" s="113" t="n">
        <f aca="false">C25/C$14*100</f>
        <v>3.4956304619226</v>
      </c>
      <c r="D73" s="114" t="n">
        <f aca="false">D25/D$14*100</f>
        <v>3.06681270536692</v>
      </c>
      <c r="E73" s="113" t="n">
        <f aca="false">E25/E$14*100</f>
        <v>3.67647058823529</v>
      </c>
      <c r="F73" s="115" t="n">
        <f aca="false">F25/F$14*100</f>
        <v>4.99108734402852</v>
      </c>
      <c r="G73" s="116" t="n">
        <f aca="false">G25/G$14*100</f>
        <v>5.14233241505969</v>
      </c>
      <c r="H73" s="114" t="n">
        <f aca="false">H25/H$14*100</f>
        <v>5.91715976331361</v>
      </c>
      <c r="I73" s="113" t="n">
        <f aca="false">I25/I$14*100</f>
        <v>5.84132519616391</v>
      </c>
      <c r="J73" s="117" t="n">
        <f aca="false">J25/J$14*100</f>
        <v>3.56234096692112</v>
      </c>
      <c r="K73" s="113" t="n">
        <f aca="false">K25/K$14*100</f>
        <v>3.76681614349776</v>
      </c>
      <c r="L73" s="114" t="n">
        <f aca="false">L25/L$14*100</f>
        <v>0</v>
      </c>
      <c r="M73" s="118" t="n">
        <f aca="false">M25/M$14*100</f>
        <v>0</v>
      </c>
      <c r="N73" s="119"/>
    </row>
    <row r="74" customFormat="false" ht="12.75" hidden="false" customHeight="false" outlineLevel="0" collapsed="false">
      <c r="A74" s="111" t="s">
        <v>36</v>
      </c>
      <c r="B74" s="112"/>
      <c r="C74" s="113" t="n">
        <f aca="false">C26/C$14*100</f>
        <v>23.5955056179775</v>
      </c>
      <c r="D74" s="114" t="n">
        <f aca="false">D26/D$14*100</f>
        <v>20.7009857612267</v>
      </c>
      <c r="E74" s="113" t="n">
        <f aca="false">E26/E$14*100</f>
        <v>20.8333333333333</v>
      </c>
      <c r="F74" s="115" t="n">
        <f aca="false">F26/F$14*100</f>
        <v>22.9946524064171</v>
      </c>
      <c r="G74" s="116" t="n">
        <f aca="false">G26/G$14*100</f>
        <v>21.9467401285583</v>
      </c>
      <c r="H74" s="114" t="n">
        <f aca="false">H26/H$14*100</f>
        <v>21.2172442941674</v>
      </c>
      <c r="I74" s="113" t="n">
        <f aca="false">I26/I$14*100</f>
        <v>21.6216216216216</v>
      </c>
      <c r="J74" s="117" t="n">
        <f aca="false">J26/J$14*100</f>
        <v>18.5750636132316</v>
      </c>
      <c r="K74" s="113" t="n">
        <f aca="false">K26/K$14*100</f>
        <v>20</v>
      </c>
      <c r="L74" s="114" t="n">
        <f aca="false">L26/L$14*100</f>
        <v>26.904376012966</v>
      </c>
      <c r="M74" s="118" t="n">
        <f aca="false">M26/M$14*100</f>
        <v>27.3767605633803</v>
      </c>
      <c r="N74" s="119"/>
    </row>
    <row r="75" customFormat="false" ht="12.75" hidden="false" customHeight="false" outlineLevel="0" collapsed="false">
      <c r="A75" s="111" t="s">
        <v>37</v>
      </c>
      <c r="B75" s="112"/>
      <c r="C75" s="113" t="n">
        <v>0</v>
      </c>
      <c r="D75" s="114" t="n">
        <v>0</v>
      </c>
      <c r="E75" s="113" t="n">
        <v>0</v>
      </c>
      <c r="F75" s="115" t="n">
        <v>0</v>
      </c>
      <c r="G75" s="116" t="n">
        <v>0</v>
      </c>
      <c r="H75" s="114" t="n">
        <v>0</v>
      </c>
      <c r="I75" s="113" t="n">
        <v>0</v>
      </c>
      <c r="J75" s="117" t="n">
        <v>0</v>
      </c>
      <c r="K75" s="113" t="n">
        <v>0</v>
      </c>
      <c r="L75" s="114" t="n">
        <v>0</v>
      </c>
      <c r="M75" s="118" t="n">
        <v>0</v>
      </c>
      <c r="N75" s="119"/>
    </row>
    <row r="76" customFormat="false" ht="12.75" hidden="false" customHeight="false" outlineLevel="0" collapsed="false">
      <c r="A76" s="111" t="s">
        <v>60</v>
      </c>
      <c r="B76" s="112"/>
      <c r="C76" s="113" t="n">
        <f aca="false">C28/C$14*100</f>
        <v>0</v>
      </c>
      <c r="D76" s="114" t="n">
        <f aca="false">D28/D$14*100</f>
        <v>0</v>
      </c>
      <c r="E76" s="113" t="n">
        <f aca="false">E28/E$14*100</f>
        <v>0</v>
      </c>
      <c r="F76" s="115" t="n">
        <f aca="false">F28/F$14*100</f>
        <v>0</v>
      </c>
      <c r="G76" s="116" t="n">
        <f aca="false">G28/G$14*100</f>
        <v>0</v>
      </c>
      <c r="H76" s="114" t="n">
        <f aca="false">H28/H$14*100</f>
        <v>0</v>
      </c>
      <c r="I76" s="113" t="n">
        <f aca="false">I28/I$14*100</f>
        <v>0</v>
      </c>
      <c r="J76" s="117" t="n">
        <f aca="false">J28/J$14*100</f>
        <v>0</v>
      </c>
      <c r="K76" s="113" t="n">
        <f aca="false">K28/K$14*100</f>
        <v>0</v>
      </c>
      <c r="L76" s="114" t="n">
        <f aca="false">L28/L$14*100</f>
        <v>0</v>
      </c>
      <c r="M76" s="118" t="n">
        <f aca="false">M28/M$14*100</f>
        <v>0</v>
      </c>
      <c r="N76" s="119"/>
    </row>
    <row r="77" customFormat="false" ht="12.75" hidden="false" customHeight="false" outlineLevel="0" collapsed="false">
      <c r="A77" s="111" t="s">
        <v>61</v>
      </c>
      <c r="B77" s="112"/>
      <c r="C77" s="113" t="n">
        <f aca="false">C29/C$14*100</f>
        <v>4.11985018726592</v>
      </c>
      <c r="D77" s="114" t="n">
        <f aca="false">D29/D$14*100</f>
        <v>3.06681270536692</v>
      </c>
      <c r="E77" s="113" t="n">
        <f aca="false">E29/E$14*100</f>
        <v>3.79901960784314</v>
      </c>
      <c r="F77" s="115" t="n">
        <f aca="false">F29/F$14*100</f>
        <v>2.49554367201426</v>
      </c>
      <c r="G77" s="116" t="n">
        <f aca="false">G29/G$14*100</f>
        <v>2.47933884297521</v>
      </c>
      <c r="H77" s="114" t="n">
        <f aca="false">H29/H$14*100</f>
        <v>0</v>
      </c>
      <c r="I77" s="113" t="n">
        <f aca="false">I29/I$14*100</f>
        <v>0</v>
      </c>
      <c r="J77" s="117" t="n">
        <f aca="false">J29/J$14*100</f>
        <v>2.37489397794741</v>
      </c>
      <c r="K77" s="113" t="n">
        <f aca="false">K29/K$14*100</f>
        <v>1.88340807174888</v>
      </c>
      <c r="L77" s="114" t="n">
        <f aca="false">L29/L$14*100</f>
        <v>0</v>
      </c>
      <c r="M77" s="118" t="n">
        <f aca="false">M29/M$14*100</f>
        <v>0</v>
      </c>
      <c r="N77" s="119"/>
    </row>
    <row r="78" customFormat="false" ht="12.75" hidden="false" customHeight="false" outlineLevel="0" collapsed="false">
      <c r="A78" s="111" t="s">
        <v>62</v>
      </c>
      <c r="B78" s="112"/>
      <c r="C78" s="113" t="n">
        <f aca="false">C30/C$14*100</f>
        <v>5.11860174781523</v>
      </c>
      <c r="D78" s="114" t="n">
        <f aca="false">D30/D$14*100</f>
        <v>3.06681270536692</v>
      </c>
      <c r="E78" s="113" t="n">
        <f aca="false">E30/E$14*100</f>
        <v>3.06372549019608</v>
      </c>
      <c r="F78" s="115" t="n">
        <f aca="false">F30/F$14*100</f>
        <v>4.81283422459893</v>
      </c>
      <c r="G78" s="116" t="n">
        <f aca="false">G30/G$14*100</f>
        <v>4.31588613406795</v>
      </c>
      <c r="H78" s="114" t="n">
        <f aca="false">H30/H$14*100</f>
        <v>2.1978021978022</v>
      </c>
      <c r="I78" s="113" t="n">
        <f aca="false">I30/I$14*100</f>
        <v>2.0052310374891</v>
      </c>
      <c r="J78" s="117" t="n">
        <f aca="false">J30/J$14*100</f>
        <v>0.508905852417303</v>
      </c>
      <c r="K78" s="113" t="n">
        <f aca="false">K30/K$14*100</f>
        <v>0.448430493273543</v>
      </c>
      <c r="L78" s="114" t="n">
        <f aca="false">L30/L$14*100</f>
        <v>3.24149108589951</v>
      </c>
      <c r="M78" s="118" t="n">
        <f aca="false">M30/M$14*100</f>
        <v>2.11267605633803</v>
      </c>
      <c r="N78" s="119"/>
    </row>
    <row r="79" customFormat="false" ht="12.75" hidden="false" customHeight="false" outlineLevel="0" collapsed="false">
      <c r="A79" s="111" t="s">
        <v>41</v>
      </c>
      <c r="B79" s="112"/>
      <c r="C79" s="113" t="n">
        <f aca="false">C31/C$14*100</f>
        <v>0</v>
      </c>
      <c r="D79" s="114" t="n">
        <f aca="false">D31/D$14*100</f>
        <v>3.06681270536692</v>
      </c>
      <c r="E79" s="113" t="n">
        <f aca="false">E31/E$14*100</f>
        <v>2.94117647058824</v>
      </c>
      <c r="F79" s="115" t="n">
        <f aca="false">F31/F$14*100</f>
        <v>2.49554367201426</v>
      </c>
      <c r="G79" s="116" t="n">
        <f aca="false">G31/G$14*100</f>
        <v>2.66299357208448</v>
      </c>
      <c r="H79" s="114" t="n">
        <f aca="false">H31/H$14*100</f>
        <v>2.36686390532544</v>
      </c>
      <c r="I79" s="113" t="n">
        <f aca="false">I31/I$14*100</f>
        <v>2.4411508282476</v>
      </c>
      <c r="J79" s="117" t="n">
        <f aca="false">J31/J$14*100</f>
        <v>0</v>
      </c>
      <c r="K79" s="113" t="n">
        <f aca="false">K31/K$14*100</f>
        <v>0</v>
      </c>
      <c r="L79" s="114" t="n">
        <f aca="false">L31/L$14*100</f>
        <v>0</v>
      </c>
      <c r="M79" s="118" t="n">
        <f aca="false">M31/M$14*100</f>
        <v>0</v>
      </c>
      <c r="N79" s="119"/>
    </row>
    <row r="80" customFormat="false" ht="12.75" hidden="false" customHeight="false" outlineLevel="0" collapsed="false">
      <c r="A80" s="111" t="s">
        <v>42</v>
      </c>
      <c r="B80" s="112"/>
      <c r="C80" s="113" t="n">
        <f aca="false">C32/C$14*100</f>
        <v>3.74531835205993</v>
      </c>
      <c r="D80" s="114" t="n">
        <f aca="false">D32/D$14*100</f>
        <v>3.06681270536692</v>
      </c>
      <c r="E80" s="113" t="n">
        <f aca="false">E32/E$14*100</f>
        <v>3.43137254901961</v>
      </c>
      <c r="F80" s="115" t="n">
        <f aca="false">F32/F$14*100</f>
        <v>6.23885918003565</v>
      </c>
      <c r="G80" s="116" t="n">
        <f aca="false">G32/G$14*100</f>
        <v>7.34618916437098</v>
      </c>
      <c r="H80" s="114" t="n">
        <f aca="false">H32/H$14*100</f>
        <v>5.91715976331361</v>
      </c>
      <c r="I80" s="113" t="n">
        <f aca="false">I32/I$14*100</f>
        <v>6.01569311246731</v>
      </c>
      <c r="J80" s="117" t="n">
        <f aca="false">J32/J$14*100</f>
        <v>5.93723494486853</v>
      </c>
      <c r="K80" s="113" t="n">
        <f aca="false">K32/K$14*100</f>
        <v>6.54708520179372</v>
      </c>
      <c r="L80" s="114" t="n">
        <f aca="false">L32/L$14*100</f>
        <v>5.51053484602917</v>
      </c>
      <c r="M80" s="118" t="n">
        <f aca="false">M32/M$14*100</f>
        <v>5.98591549295775</v>
      </c>
      <c r="N80" s="119"/>
    </row>
    <row r="81" customFormat="false" ht="12.75" hidden="false" customHeight="false" outlineLevel="0" collapsed="false">
      <c r="A81" s="111" t="s">
        <v>43</v>
      </c>
      <c r="B81" s="112"/>
      <c r="C81" s="113" t="n">
        <f aca="false">C33/C$14*100</f>
        <v>0</v>
      </c>
      <c r="D81" s="114" t="n">
        <f aca="false">D33/D$14*100</f>
        <v>0</v>
      </c>
      <c r="E81" s="113" t="n">
        <f aca="false">E33/E$14*100</f>
        <v>0</v>
      </c>
      <c r="F81" s="115" t="n">
        <f aca="false">F33/F$14*100</f>
        <v>0</v>
      </c>
      <c r="G81" s="116" t="n">
        <f aca="false">G33/G$14*100</f>
        <v>0</v>
      </c>
      <c r="H81" s="114" t="n">
        <f aca="false">H33/H$14*100</f>
        <v>0</v>
      </c>
      <c r="I81" s="113" t="n">
        <f aca="false">I33/I$14*100</f>
        <v>0</v>
      </c>
      <c r="J81" s="117" t="n">
        <f aca="false">J33/J$14*100</f>
        <v>2.37489397794741</v>
      </c>
      <c r="K81" s="113" t="n">
        <f aca="false">K33/K$14*100</f>
        <v>2.51121076233184</v>
      </c>
      <c r="L81" s="114" t="n">
        <f aca="false">L33/L$14*100</f>
        <v>2.26904376012966</v>
      </c>
      <c r="M81" s="118" t="n">
        <f aca="false">M33/M$14*100</f>
        <v>2.55281690140845</v>
      </c>
      <c r="N81" s="120"/>
    </row>
    <row r="82" customFormat="false" ht="12.75" hidden="false" customHeight="false" outlineLevel="0" collapsed="false">
      <c r="A82" s="111" t="s">
        <v>44</v>
      </c>
      <c r="B82" s="112"/>
      <c r="C82" s="113" t="n">
        <f aca="false">C34/C$14*100</f>
        <v>0</v>
      </c>
      <c r="D82" s="114" t="n">
        <f aca="false">D34/D$14*100</f>
        <v>0</v>
      </c>
      <c r="E82" s="113" t="n">
        <f aca="false">E34/E$14*100</f>
        <v>0</v>
      </c>
      <c r="F82" s="115" t="n">
        <f aca="false">F34/F$14*100</f>
        <v>0</v>
      </c>
      <c r="G82" s="116" t="n">
        <f aca="false">G34/G$14*100</f>
        <v>0</v>
      </c>
      <c r="H82" s="114" t="n">
        <f aca="false">H34/H$14*100</f>
        <v>0</v>
      </c>
      <c r="I82" s="113" t="n">
        <f aca="false">I34/I$14*100</f>
        <v>0</v>
      </c>
      <c r="J82" s="117" t="n">
        <f aca="false">J34/J$14*100</f>
        <v>0</v>
      </c>
      <c r="K82" s="113" t="n">
        <f aca="false">K34/K$14*100</f>
        <v>0</v>
      </c>
      <c r="L82" s="114" t="n">
        <f aca="false">L34/L$14*100</f>
        <v>0</v>
      </c>
      <c r="M82" s="118" t="n">
        <f aca="false">M34/M$14*100</f>
        <v>0</v>
      </c>
      <c r="N82" s="120"/>
    </row>
    <row r="83" customFormat="false" ht="25.5" hidden="false" customHeight="true" outlineLevel="0" collapsed="false">
      <c r="A83" s="103" t="s">
        <v>63</v>
      </c>
      <c r="B83" s="104"/>
      <c r="C83" s="105" t="n">
        <f aca="false">C35</f>
        <v>1431</v>
      </c>
      <c r="D83" s="104" t="n">
        <f aca="false">D35</f>
        <v>1654</v>
      </c>
      <c r="E83" s="105" t="n">
        <f aca="false">E35</f>
        <v>1531</v>
      </c>
      <c r="F83" s="106" t="n">
        <f aca="false">F35</f>
        <v>1365</v>
      </c>
      <c r="G83" s="107" t="n">
        <f aca="false">G35</f>
        <v>1270</v>
      </c>
      <c r="H83" s="104" t="n">
        <f aca="false">H35</f>
        <v>1350</v>
      </c>
      <c r="I83" s="105" t="n">
        <f aca="false">I35</f>
        <v>1272</v>
      </c>
      <c r="J83" s="108" t="n">
        <f aca="false">J35</f>
        <v>1147</v>
      </c>
      <c r="K83" s="109" t="n">
        <f aca="false">K35</f>
        <v>1040</v>
      </c>
      <c r="L83" s="108" t="n">
        <f aca="false">L35</f>
        <v>1090</v>
      </c>
      <c r="M83" s="121" t="n">
        <f aca="false">M35</f>
        <v>1044</v>
      </c>
      <c r="N83" s="110"/>
    </row>
    <row r="84" customFormat="false" ht="12.75" hidden="false" customHeight="false" outlineLevel="0" collapsed="false">
      <c r="A84" s="122" t="s">
        <v>46</v>
      </c>
      <c r="B84" s="112"/>
      <c r="C84" s="113" t="n">
        <f aca="false">C36/C$35*100</f>
        <v>50.5241090146751</v>
      </c>
      <c r="D84" s="114" t="n">
        <f aca="false">D36/D$35*100</f>
        <v>55.6227327690447</v>
      </c>
      <c r="E84" s="113" t="n">
        <f aca="false">E36/E$35*100</f>
        <v>53.2984977139125</v>
      </c>
      <c r="F84" s="115" t="n">
        <f aca="false">F36/F$35*100</f>
        <v>50.989010989011</v>
      </c>
      <c r="G84" s="116" t="n">
        <f aca="false">G36/G$35*100</f>
        <v>48.1102362204724</v>
      </c>
      <c r="H84" s="114" t="n">
        <f aca="false">H36/H$35*100</f>
        <v>50.3703703703704</v>
      </c>
      <c r="I84" s="113" t="n">
        <f aca="false">I36/I$35*100</f>
        <v>48.6635220125786</v>
      </c>
      <c r="J84" s="117" t="n">
        <f aca="false">J36/J$35*100</f>
        <v>50.7410636442895</v>
      </c>
      <c r="K84" s="113" t="n">
        <f aca="false">K36/K$35*100</f>
        <v>47.4038461538462</v>
      </c>
      <c r="L84" s="114" t="n">
        <f aca="false">L36/L$35*100</f>
        <v>49.5412844036697</v>
      </c>
      <c r="M84" s="118" t="n">
        <f aca="false">M36/M$35*100</f>
        <v>51.5325670498084</v>
      </c>
      <c r="N84" s="119"/>
    </row>
    <row r="85" customFormat="false" ht="12.75" hidden="false" customHeight="false" outlineLevel="0" collapsed="false">
      <c r="A85" s="122" t="s">
        <v>47</v>
      </c>
      <c r="B85" s="112"/>
      <c r="C85" s="113" t="n">
        <f aca="false">C37/C$35*100</f>
        <v>38.5744234800839</v>
      </c>
      <c r="D85" s="114" t="n">
        <f aca="false">D37/D$35*100</f>
        <v>32.5272067714631</v>
      </c>
      <c r="E85" s="113" t="n">
        <f aca="false">E37/E$35*100</f>
        <v>36.5120836054866</v>
      </c>
      <c r="F85" s="115" t="n">
        <f aca="false">F37/F$35*100</f>
        <v>34.6520146520147</v>
      </c>
      <c r="G85" s="116" t="n">
        <f aca="false">G37/G$35*100</f>
        <v>37.4803149606299</v>
      </c>
      <c r="H85" s="114" t="n">
        <f aca="false">H37/H$35*100</f>
        <v>37.1851851851852</v>
      </c>
      <c r="I85" s="113" t="n">
        <f aca="false">I37/I$35*100</f>
        <v>39.3867924528302</v>
      </c>
      <c r="J85" s="117" t="n">
        <f aca="false">J37/J$35*100</f>
        <v>41.9354838709677</v>
      </c>
      <c r="K85" s="113" t="n">
        <f aca="false">K37/K$35*100</f>
        <v>45.1923076923077</v>
      </c>
      <c r="L85" s="114" t="n">
        <f aca="false">L37/L$35*100</f>
        <v>42.7522935779817</v>
      </c>
      <c r="M85" s="118" t="n">
        <f aca="false">M37/M$35*100</f>
        <v>40.3256704980843</v>
      </c>
      <c r="N85" s="119"/>
    </row>
    <row r="86" customFormat="false" ht="13.5" hidden="false" customHeight="false" outlineLevel="0" collapsed="false">
      <c r="A86" s="123" t="s">
        <v>48</v>
      </c>
      <c r="B86" s="124"/>
      <c r="C86" s="125" t="n">
        <f aca="false">C38/C$35*100</f>
        <v>10.9014675052411</v>
      </c>
      <c r="D86" s="126" t="n">
        <f aca="false">D38/D$35*100</f>
        <v>11.8500604594921</v>
      </c>
      <c r="E86" s="125" t="n">
        <f aca="false">E38/E$35*100</f>
        <v>10.1894186806009</v>
      </c>
      <c r="F86" s="127" t="n">
        <f aca="false">F38/F$35*100</f>
        <v>14.3589743589744</v>
      </c>
      <c r="G86" s="128" t="n">
        <f aca="false">G38/G$35*100</f>
        <v>14.4094488188976</v>
      </c>
      <c r="H86" s="126" t="n">
        <f aca="false">H38/H$35*100</f>
        <v>12.4444444444444</v>
      </c>
      <c r="I86" s="125" t="n">
        <f aca="false">I38/I$35*100</f>
        <v>11.9496855345912</v>
      </c>
      <c r="J86" s="129" t="n">
        <f aca="false">J38/J$35*100</f>
        <v>7.32345248474281</v>
      </c>
      <c r="K86" s="125" t="n">
        <f aca="false">K38/K$35*100</f>
        <v>7.40384615384615</v>
      </c>
      <c r="L86" s="126" t="n">
        <f aca="false">L38/L$35*100</f>
        <v>7.70642201834862</v>
      </c>
      <c r="M86" s="130" t="n">
        <f aca="false">M38/M$35*100</f>
        <v>8.14176245210728</v>
      </c>
      <c r="N86" s="131"/>
    </row>
    <row r="87" customFormat="false" ht="13.5" hidden="false" customHeight="false" outlineLevel="0" collapsed="false">
      <c r="A87" s="132"/>
      <c r="B87" s="133"/>
      <c r="C87" s="133"/>
      <c r="D87" s="133"/>
      <c r="E87" s="133"/>
      <c r="F87" s="133"/>
      <c r="G87" s="133"/>
      <c r="H87" s="133"/>
      <c r="I87" s="133"/>
      <c r="J87" s="133"/>
      <c r="K87" s="133"/>
      <c r="L87" s="133"/>
      <c r="M87" s="133"/>
      <c r="N87" s="134"/>
    </row>
    <row r="88" customFormat="false" ht="12.75" hidden="false" customHeight="false" outlineLevel="0" collapsed="false">
      <c r="A88" s="132"/>
      <c r="B88" s="133"/>
      <c r="C88" s="133"/>
      <c r="D88" s="133"/>
      <c r="E88" s="133"/>
      <c r="F88" s="133"/>
      <c r="G88" s="133"/>
      <c r="H88" s="133"/>
      <c r="I88" s="133"/>
      <c r="J88" s="133"/>
      <c r="K88" s="133"/>
      <c r="L88" s="133"/>
      <c r="M88" s="133"/>
      <c r="N88" s="134"/>
    </row>
    <row r="89" customFormat="false" ht="12.75" hidden="false" customHeight="false" outlineLevel="0" collapsed="false">
      <c r="A89" s="132"/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4"/>
    </row>
    <row r="90" customFormat="false" ht="12.75" hidden="false" customHeight="false" outlineLevel="0" collapsed="false">
      <c r="C90" s="135"/>
      <c r="D90" s="135"/>
      <c r="E90" s="135"/>
      <c r="F90" s="135"/>
      <c r="G90" s="135"/>
      <c r="H90" s="135"/>
      <c r="I90" s="135"/>
      <c r="AA90" s="1" t="n">
        <v>69</v>
      </c>
    </row>
  </sheetData>
  <mergeCells count="26">
    <mergeCell ref="A6:I6"/>
    <mergeCell ref="A8:A10"/>
    <mergeCell ref="B8:M8"/>
    <mergeCell ref="B9:C9"/>
    <mergeCell ref="D9:E9"/>
    <mergeCell ref="F9:G9"/>
    <mergeCell ref="H9:I9"/>
    <mergeCell ref="J9:K9"/>
    <mergeCell ref="L9:M9"/>
    <mergeCell ref="A46:I46"/>
    <mergeCell ref="A48:A49"/>
    <mergeCell ref="B48:C48"/>
    <mergeCell ref="D48:E48"/>
    <mergeCell ref="F48:G48"/>
    <mergeCell ref="H48:I48"/>
    <mergeCell ref="J48:K48"/>
    <mergeCell ref="L48:M48"/>
    <mergeCell ref="A57:I57"/>
    <mergeCell ref="A59:A60"/>
    <mergeCell ref="B59:C59"/>
    <mergeCell ref="D59:E59"/>
    <mergeCell ref="F59:G59"/>
    <mergeCell ref="H59:I59"/>
    <mergeCell ref="J59:K59"/>
    <mergeCell ref="L59:M59"/>
    <mergeCell ref="N59:N60"/>
  </mergeCells>
  <printOptions headings="false" gridLines="false" gridLinesSet="true" horizontalCentered="false" verticalCentered="false"/>
  <pageMargins left="0.429861111111111" right="0.354166666666667" top="0.5" bottom="0.2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8:00:50Z</dcterms:created>
  <dc:creator>Utilizator</dc:creator>
  <dc:description/>
  <dc:language>en-US</dc:language>
  <cp:lastModifiedBy>Micsoniu</cp:lastModifiedBy>
  <cp:lastPrinted>2009-05-25T13:04:40Z</cp:lastPrinted>
  <dcterms:modified xsi:type="dcterms:W3CDTF">2018-01-08T13:24:04Z</dcterms:modified>
  <cp:revision>0</cp:revision>
  <dc:subject/>
  <dc:title/>
</cp:coreProperties>
</file>