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une si judet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r>
      <rPr>
        <sz val="10"/>
        <rFont val="Arial Narrow"/>
        <family val="2"/>
        <charset val="238"/>
      </rPr>
      <t xml:space="preserve">Anexa 6j</t>
    </r>
    <r>
      <rPr>
        <b val="true"/>
        <sz val="10"/>
        <rFont val="Arial Narrow"/>
        <family val="2"/>
      </rPr>
      <t xml:space="preserve"> Rata de succes</t>
    </r>
  </si>
  <si>
    <t xml:space="preserve">Sursa : INS</t>
  </si>
  <si>
    <t xml:space="preserve">Judeţul/regiune</t>
  </si>
  <si>
    <t xml:space="preserve">An şcolar</t>
  </si>
  <si>
    <t xml:space="preserve">Invatamant gimnazial</t>
  </si>
  <si>
    <t xml:space="preserve">Invatamant liceal</t>
  </si>
  <si>
    <t xml:space="preserve">Invatamant profesional si de ucenici</t>
  </si>
  <si>
    <t xml:space="preserve">Invatamant postliceal si de maistrii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92.0</t>
  </si>
  <si>
    <t xml:space="preserve">94.1</t>
  </si>
  <si>
    <t xml:space="preserve">89.8</t>
  </si>
  <si>
    <t xml:space="preserve">92.2</t>
  </si>
  <si>
    <t xml:space="preserve">88.8</t>
  </si>
  <si>
    <t xml:space="preserve">98.2</t>
  </si>
  <si>
    <t xml:space="preserve">98.5</t>
  </si>
  <si>
    <t xml:space="preserve">98.0</t>
  </si>
  <si>
    <t xml:space="preserve">98.3</t>
  </si>
  <si>
    <t xml:space="preserve">97.4</t>
  </si>
  <si>
    <t xml:space="preserve">97.7</t>
  </si>
  <si>
    <t xml:space="preserve">98.1</t>
  </si>
  <si>
    <t xml:space="preserve">96.9</t>
  </si>
  <si>
    <t xml:space="preserve">97.8</t>
  </si>
  <si>
    <t xml:space="preserve">95.0</t>
  </si>
  <si>
    <t xml:space="preserve">Regiunea Vest</t>
  </si>
  <si>
    <t xml:space="preserve">97.5</t>
  </si>
  <si>
    <t xml:space="preserve">96.3</t>
  </si>
  <si>
    <t xml:space="preserve">97.0</t>
  </si>
  <si>
    <t xml:space="preserve">96.2</t>
  </si>
  <si>
    <t xml:space="preserve">98.6</t>
  </si>
  <si>
    <t xml:space="preserve">97.9</t>
  </si>
  <si>
    <t xml:space="preserve">99.0</t>
  </si>
  <si>
    <t xml:space="preserve">Judeţul Hunedoara</t>
  </si>
  <si>
    <t xml:space="preserve">98.4</t>
  </si>
  <si>
    <t xml:space="preserve">98.8</t>
  </si>
  <si>
    <t xml:space="preserve">97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4.75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8.5"/>
      <color rgb="FF000000"/>
      <name val="Arial"/>
      <family val="2"/>
    </font>
    <font>
      <sz val="8.05"/>
      <color rgb="FF000000"/>
      <name val="Arial"/>
      <family val="2"/>
    </font>
    <font>
      <b val="true"/>
      <sz val="10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ata de succes - învăţământ gimnazial
- Jud. Hunedoara-</a:t>
            </a:r>
          </a:p>
        </c:rich>
      </c:tx>
      <c:layout>
        <c:manualLayout>
          <c:xMode val="edge"/>
          <c:yMode val="edge"/>
          <c:x val="0.2264631043257"/>
          <c:y val="0.052845528455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044105173876"/>
          <c:y val="0.173140620295092"/>
          <c:w val="0.872264631043257"/>
          <c:h val="0.78244504667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20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'!$C$4:$G$5</c:f>
              <c:multiLvlStrCache>
                <c:ptCount val="5"/>
                <c:lvl>
                  <c:pt idx="0">
                    <c:v>total</c:v>
                  </c:pt>
                  <c:pt idx="1">
                    <c:v>feminin</c:v>
                  </c:pt>
                  <c:pt idx="2">
                    <c:v>masculin</c:v>
                  </c:pt>
                  <c:pt idx="3">
                    <c:v>urban</c:v>
                  </c:pt>
                  <c:pt idx="4">
                    <c:v>rural</c:v>
                  </c:pt>
                </c:lvl>
                <c:lvl>
                  <c:pt idx="0">
                    <c:v>Invatamant gimnazial</c:v>
                  </c:pt>
                </c:lvl>
              </c:multiLvlStrCache>
            </c:multiLvlStrRef>
          </c:cat>
          <c:val>
            <c:numRef>
              <c:f>'Regiune si judete'!$C$20:$G$20</c:f>
              <c:numCache>
                <c:formatCode>General</c:formatCode>
                <c:ptCount val="5"/>
                <c:pt idx="0">
                  <c:v>70.9</c:v>
                </c:pt>
                <c:pt idx="1">
                  <c:v>76.7</c:v>
                </c:pt>
                <c:pt idx="2">
                  <c:v>65.1</c:v>
                </c:pt>
                <c:pt idx="3">
                  <c:v>77.9</c:v>
                </c:pt>
                <c:pt idx="4">
                  <c:v>44.3</c:v>
                </c:pt>
              </c:numCache>
            </c:numRef>
          </c:val>
        </c:ser>
        <c:ser>
          <c:idx val="1"/>
          <c:order val="1"/>
          <c:tx>
            <c:strRef>
              <c:f>'Regiune si judete'!$B$21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'!$C$4:$G$5</c:f>
              <c:multiLvlStrCache>
                <c:ptCount val="5"/>
                <c:lvl>
                  <c:pt idx="0">
                    <c:v>total</c:v>
                  </c:pt>
                  <c:pt idx="1">
                    <c:v>feminin</c:v>
                  </c:pt>
                  <c:pt idx="2">
                    <c:v>masculin</c:v>
                  </c:pt>
                  <c:pt idx="3">
                    <c:v>urban</c:v>
                  </c:pt>
                  <c:pt idx="4">
                    <c:v>rural</c:v>
                  </c:pt>
                </c:lvl>
                <c:lvl>
                  <c:pt idx="0">
                    <c:v>Invatamant gimnazial</c:v>
                  </c:pt>
                </c:lvl>
              </c:multiLvlStrCache>
            </c:multiLvlStrRef>
          </c:cat>
          <c:val>
            <c:numRef>
              <c:f>'Regiune si judete'!$C$21:$G$21</c:f>
              <c:numCache>
                <c:formatCode>General</c:formatCode>
                <c:ptCount val="5"/>
                <c:pt idx="0">
                  <c:v>62.5</c:v>
                </c:pt>
                <c:pt idx="1">
                  <c:v>68.2</c:v>
                </c:pt>
                <c:pt idx="2">
                  <c:v>56.9</c:v>
                </c:pt>
                <c:pt idx="3">
                  <c:v>67.9</c:v>
                </c:pt>
                <c:pt idx="4">
                  <c:v>42.2</c:v>
                </c:pt>
              </c:numCache>
            </c:numRef>
          </c:val>
        </c:ser>
        <c:ser>
          <c:idx val="2"/>
          <c:order val="2"/>
          <c:tx>
            <c:strRef>
              <c:f>'Regiune si judete'!$B$22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'!$C$4:$G$5</c:f>
              <c:multiLvlStrCache>
                <c:ptCount val="5"/>
                <c:lvl>
                  <c:pt idx="0">
                    <c:v>total</c:v>
                  </c:pt>
                  <c:pt idx="1">
                    <c:v>feminin</c:v>
                  </c:pt>
                  <c:pt idx="2">
                    <c:v>masculin</c:v>
                  </c:pt>
                  <c:pt idx="3">
                    <c:v>urban</c:v>
                  </c:pt>
                  <c:pt idx="4">
                    <c:v>rural</c:v>
                  </c:pt>
                </c:lvl>
                <c:lvl>
                  <c:pt idx="0">
                    <c:v>Invatamant gimnazial</c:v>
                  </c:pt>
                </c:lvl>
              </c:multiLvlStrCache>
            </c:multiLvlStrRef>
          </c:cat>
          <c:val>
            <c:numRef>
              <c:f>'Regiune si judete'!$C$22:$G$22</c:f>
              <c:numCache>
                <c:formatCode>General</c:formatCode>
                <c:ptCount val="5"/>
                <c:pt idx="0">
                  <c:v>54.3</c:v>
                </c:pt>
                <c:pt idx="1">
                  <c:v>62.7</c:v>
                </c:pt>
                <c:pt idx="2">
                  <c:v>46.3</c:v>
                </c:pt>
                <c:pt idx="3">
                  <c:v>61.5</c:v>
                </c:pt>
                <c:pt idx="4">
                  <c:v>30.6</c:v>
                </c:pt>
              </c:numCache>
            </c:numRef>
          </c:val>
        </c:ser>
        <c:ser>
          <c:idx val="3"/>
          <c:order val="3"/>
          <c:tx>
            <c:strRef>
              <c:f>'Regiune si judete'!$B$23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'!$C$4:$G$5</c:f>
              <c:multiLvlStrCache>
                <c:ptCount val="5"/>
                <c:lvl>
                  <c:pt idx="0">
                    <c:v>total</c:v>
                  </c:pt>
                  <c:pt idx="1">
                    <c:v>feminin</c:v>
                  </c:pt>
                  <c:pt idx="2">
                    <c:v>masculin</c:v>
                  </c:pt>
                  <c:pt idx="3">
                    <c:v>urban</c:v>
                  </c:pt>
                  <c:pt idx="4">
                    <c:v>rural</c:v>
                  </c:pt>
                </c:lvl>
                <c:lvl>
                  <c:pt idx="0">
                    <c:v>Invatamant gimnazial</c:v>
                  </c:pt>
                </c:lvl>
              </c:multiLvlStrCache>
            </c:multiLvlStrRef>
          </c:cat>
          <c:val>
            <c:numRef>
              <c:f>'Regiune si judete'!$C$23:$G$23</c:f>
              <c:numCache>
                <c:formatCode>General</c:formatCode>
                <c:ptCount val="5"/>
                <c:pt idx="0">
                  <c:v>50.2</c:v>
                </c:pt>
                <c:pt idx="1">
                  <c:v>56</c:v>
                </c:pt>
                <c:pt idx="2">
                  <c:v>44.4</c:v>
                </c:pt>
                <c:pt idx="3">
                  <c:v>56.9</c:v>
                </c:pt>
                <c:pt idx="4">
                  <c:v>30.4</c:v>
                </c:pt>
              </c:numCache>
            </c:numRef>
          </c:val>
        </c:ser>
        <c:ser>
          <c:idx val="4"/>
          <c:order val="4"/>
          <c:tx>
            <c:strRef>
              <c:f>'Regiune si judete'!$B$2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iune si judete'!$C$4:$G$5</c:f>
              <c:multiLvlStrCache>
                <c:ptCount val="5"/>
                <c:lvl>
                  <c:pt idx="0">
                    <c:v>total</c:v>
                  </c:pt>
                  <c:pt idx="1">
                    <c:v>feminin</c:v>
                  </c:pt>
                  <c:pt idx="2">
                    <c:v>masculin</c:v>
                  </c:pt>
                  <c:pt idx="3">
                    <c:v>urban</c:v>
                  </c:pt>
                  <c:pt idx="4">
                    <c:v>rural</c:v>
                  </c:pt>
                </c:lvl>
                <c:lvl>
                  <c:pt idx="0">
                    <c:v>Invatamant gimnazial</c:v>
                  </c:pt>
                </c:lvl>
              </c:multiLvlStrCache>
            </c:multiLvlStrRef>
          </c:cat>
          <c:val>
            <c:numRef>
              <c:f>'Regiune si judete'!$C$24:$G$24</c:f>
              <c:numCache>
                <c:formatCode>General</c:formatCode>
                <c:ptCount val="5"/>
                <c:pt idx="0">
                  <c:v>58.4</c:v>
                </c:pt>
                <c:pt idx="1">
                  <c:v>60</c:v>
                </c:pt>
                <c:pt idx="2">
                  <c:v>56.9</c:v>
                </c:pt>
                <c:pt idx="3">
                  <c:v>64.7</c:v>
                </c:pt>
                <c:pt idx="4">
                  <c:v>38.5</c:v>
                </c:pt>
              </c:numCache>
            </c:numRef>
          </c:val>
        </c:ser>
        <c:gapWidth val="150"/>
        <c:overlap val="0"/>
        <c:axId val="91484989"/>
        <c:axId val="65582406"/>
      </c:barChart>
      <c:catAx>
        <c:axId val="9148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406"/>
        <c:crossesAt val="0"/>
        <c:auto val="1"/>
        <c:lblAlgn val="ctr"/>
        <c:lblOffset val="100"/>
        <c:noMultiLvlLbl val="0"/>
      </c:catAx>
      <c:valAx>
        <c:axId val="6558240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1136556403732"/>
              <c:y val="0.07557964468533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3511450381679"/>
          <c:y val="0.874585968081903"/>
          <c:w val="0.942578456318914"/>
          <c:h val="0.0903342366757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ata de succes - învăţământ liceal
- Jud. Hunedoara- </a:t>
            </a:r>
          </a:p>
        </c:rich>
      </c:tx>
      <c:layout>
        <c:manualLayout>
          <c:xMode val="edge"/>
          <c:yMode val="edge"/>
          <c:x val="0.252243512005821"/>
          <c:y val="0.0380923358220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18198722613"/>
          <c:y val="0.142465335974402"/>
          <c:w val="0.760772899991915"/>
          <c:h val="0.857534664025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20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J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H$20:$J$20</c:f>
              <c:numCache>
                <c:formatCode>General</c:formatCode>
                <c:ptCount val="3"/>
                <c:pt idx="0">
                  <c:v>85.9</c:v>
                </c:pt>
                <c:pt idx="1">
                  <c:v>86.3</c:v>
                </c:pt>
                <c:pt idx="2">
                  <c:v>85.4</c:v>
                </c:pt>
              </c:numCache>
            </c:numRef>
          </c:val>
        </c:ser>
        <c:ser>
          <c:idx val="1"/>
          <c:order val="1"/>
          <c:tx>
            <c:strRef>
              <c:f>'Regiune si judete'!$B$21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J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H$21:$J$21</c:f>
              <c:numCache>
                <c:formatCode>General</c:formatCode>
                <c:ptCount val="3"/>
                <c:pt idx="0">
                  <c:v>86.3</c:v>
                </c:pt>
                <c:pt idx="1">
                  <c:v>87.3</c:v>
                </c:pt>
                <c:pt idx="2">
                  <c:v>85.1</c:v>
                </c:pt>
              </c:numCache>
            </c:numRef>
          </c:val>
        </c:ser>
        <c:ser>
          <c:idx val="2"/>
          <c:order val="2"/>
          <c:tx>
            <c:strRef>
              <c:f>'Regiune si judete'!$B$22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J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H$22:$J$22</c:f>
              <c:numCache>
                <c:formatCode>General</c:formatCode>
                <c:ptCount val="3"/>
                <c:pt idx="0">
                  <c:v>80.2</c:v>
                </c:pt>
                <c:pt idx="1">
                  <c:v>82.8</c:v>
                </c:pt>
                <c:pt idx="2">
                  <c:v>77</c:v>
                </c:pt>
              </c:numCache>
            </c:numRef>
          </c:val>
        </c:ser>
        <c:ser>
          <c:idx val="3"/>
          <c:order val="3"/>
          <c:tx>
            <c:strRef>
              <c:f>'Regiune si judete'!$B$23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J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H$23:$J$23</c:f>
              <c:numCache>
                <c:formatCode>General</c:formatCode>
                <c:ptCount val="3"/>
                <c:pt idx="0">
                  <c:v>75.5</c:v>
                </c:pt>
                <c:pt idx="1">
                  <c:v>78.5</c:v>
                </c:pt>
                <c:pt idx="2">
                  <c:v>71.9</c:v>
                </c:pt>
              </c:numCache>
            </c:numRef>
          </c:val>
        </c:ser>
        <c:ser>
          <c:idx val="4"/>
          <c:order val="4"/>
          <c:tx>
            <c:strRef>
              <c:f>'Regiune si judete'!$B$2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H$5:$J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H$24:$J$24</c:f>
              <c:numCache>
                <c:formatCode>General</c:formatCode>
                <c:ptCount val="3"/>
                <c:pt idx="0">
                  <c:v>75.6</c:v>
                </c:pt>
                <c:pt idx="1">
                  <c:v>79.8</c:v>
                </c:pt>
                <c:pt idx="2">
                  <c:v>70.6</c:v>
                </c:pt>
              </c:numCache>
            </c:numRef>
          </c:val>
        </c:ser>
        <c:gapWidth val="150"/>
        <c:overlap val="0"/>
        <c:axId val="28165293"/>
        <c:axId val="55125830"/>
      </c:barChart>
      <c:catAx>
        <c:axId val="2816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830"/>
        <c:crossesAt val="0"/>
        <c:auto val="1"/>
        <c:lblAlgn val="ctr"/>
        <c:lblOffset val="100"/>
        <c:noMultiLvlLbl val="0"/>
      </c:catAx>
      <c:valAx>
        <c:axId val="5512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08836607648153"/>
              <c:y val="0.0536340088374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187889077533"/>
          <c:y val="0.18497638275179"/>
          <c:w val="0.173983345460425"/>
          <c:h val="0.25796129818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ata de succes - învăţământ profesional şi de ucenici
- jud. Hunedoara - </a:t>
            </a:r>
          </a:p>
        </c:rich>
      </c:tx>
      <c:layout>
        <c:manualLayout>
          <c:xMode val="edge"/>
          <c:yMode val="edge"/>
          <c:x val="0.11863841148006"/>
          <c:y val="0.052218484702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576672784916"/>
          <c:y val="0.181002723049816"/>
          <c:w val="0.809277490405473"/>
          <c:h val="0.818997276950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20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O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M$20:$O$20</c:f>
              <c:numCache>
                <c:formatCode>General</c:formatCode>
                <c:ptCount val="3"/>
                <c:pt idx="0">
                  <c:v>97.6</c:v>
                </c:pt>
                <c:pt idx="1">
                  <c:v>98.7</c:v>
                </c:pt>
                <c:pt idx="2">
                  <c:v>97.1</c:v>
                </c:pt>
              </c:numCache>
            </c:numRef>
          </c:val>
        </c:ser>
        <c:ser>
          <c:idx val="1"/>
          <c:order val="1"/>
          <c:tx>
            <c:strRef>
              <c:f>'Regiune si judete'!$B$21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O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M$21:$O$21</c:f>
              <c:numCache>
                <c:formatCode>General</c:formatCode>
                <c:ptCount val="3"/>
                <c:pt idx="0">
                  <c:v>94.9</c:v>
                </c:pt>
                <c:pt idx="1">
                  <c:v>94.8</c:v>
                </c:pt>
                <c:pt idx="2">
                  <c:v>94.9</c:v>
                </c:pt>
              </c:numCache>
            </c:numRef>
          </c:val>
        </c:ser>
        <c:ser>
          <c:idx val="2"/>
          <c:order val="2"/>
          <c:tx>
            <c:strRef>
              <c:f>'Regiune si judete'!$B$22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O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M$22:$O$22</c:f>
              <c:numCache>
                <c:formatCode>General</c:formatCode>
                <c:ptCount val="3"/>
                <c:pt idx="0">
                  <c:v>99.3</c:v>
                </c:pt>
                <c:pt idx="1">
                  <c:v>99.5</c:v>
                </c:pt>
                <c:pt idx="2">
                  <c:v>99.1</c:v>
                </c:pt>
              </c:numCache>
            </c:numRef>
          </c:val>
        </c:ser>
        <c:ser>
          <c:idx val="3"/>
          <c:order val="3"/>
          <c:tx>
            <c:strRef>
              <c:f>'Regiune si judete'!$B$23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O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M$23:$O$23</c:f>
              <c:numCache>
                <c:formatCode>General</c:formatCode>
                <c:ptCount val="3"/>
                <c:pt idx="0">
                  <c:v>96.3</c:v>
                </c:pt>
                <c:pt idx="1">
                  <c:v>95.1</c:v>
                </c:pt>
                <c:pt idx="2">
                  <c:v>97.1</c:v>
                </c:pt>
              </c:numCache>
            </c:numRef>
          </c:val>
        </c:ser>
        <c:ser>
          <c:idx val="4"/>
          <c:order val="4"/>
          <c:tx>
            <c:strRef>
              <c:f>'Regiune si judete'!$B$2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M$5:$O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M$24:$O$24</c:f>
              <c:numCache>
                <c:formatCode>General</c:formatCode>
                <c:ptCount val="3"/>
                <c:pt idx="0">
                  <c:v>94.3</c:v>
                </c:pt>
                <c:pt idx="1">
                  <c:v>92.2</c:v>
                </c:pt>
                <c:pt idx="2">
                  <c:v>95.6</c:v>
                </c:pt>
              </c:numCache>
            </c:numRef>
          </c:val>
        </c:ser>
        <c:gapWidth val="150"/>
        <c:overlap val="0"/>
        <c:axId val="81962695"/>
        <c:axId val="97171469"/>
      </c:barChart>
      <c:catAx>
        <c:axId val="8196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469"/>
        <c:crossesAt val="0"/>
        <c:auto val="1"/>
        <c:lblAlgn val="ctr"/>
        <c:lblOffset val="100"/>
        <c:noMultiLvlLbl val="0"/>
      </c:catAx>
      <c:valAx>
        <c:axId val="971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30318705156"/>
          <c:y val="0.133429440973891"/>
          <c:w val="0.144251626898048"/>
          <c:h val="0.29376902130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ata de succes - învăţământ postliceal şi de maiştri
- jud. Hunedoara- </a:t>
            </a:r>
          </a:p>
        </c:rich>
      </c:tx>
      <c:layout>
        <c:manualLayout>
          <c:xMode val="edge"/>
          <c:yMode val="edge"/>
          <c:x val="0.152724358974359"/>
          <c:y val="0.054351192319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070512820513"/>
          <c:y val="0.195571384329514"/>
          <c:w val="0.732051282051282"/>
          <c:h val="0.8044286156704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'!$B$20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T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R$20:$T$20</c:f>
              <c:numCache>
                <c:formatCode>General</c:formatCode>
                <c:ptCount val="3"/>
                <c:pt idx="0">
                  <c:v>89.3</c:v>
                </c:pt>
                <c:pt idx="1">
                  <c:v>85.8</c:v>
                </c:pt>
                <c:pt idx="2">
                  <c:v>96.1</c:v>
                </c:pt>
              </c:numCache>
            </c:numRef>
          </c:val>
        </c:ser>
        <c:ser>
          <c:idx val="1"/>
          <c:order val="1"/>
          <c:tx>
            <c:strRef>
              <c:f>'Regiune si judete'!$B$21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T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R$21:$T$21</c:f>
              <c:numCache>
                <c:formatCode>General</c:formatCode>
                <c:ptCount val="3"/>
                <c:pt idx="0">
                  <c:v>98</c:v>
                </c:pt>
                <c:pt idx="1">
                  <c:v>98.6</c:v>
                </c:pt>
                <c:pt idx="2">
                  <c:v>97.2</c:v>
                </c:pt>
              </c:numCache>
            </c:numRef>
          </c:val>
        </c:ser>
        <c:ser>
          <c:idx val="2"/>
          <c:order val="2"/>
          <c:tx>
            <c:strRef>
              <c:f>'Regiune si judete'!$B$22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T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R$22:$T$22</c:f>
              <c:numCache>
                <c:formatCode>General</c:formatCode>
                <c:ptCount val="3"/>
                <c:pt idx="0">
                  <c:v>97.2</c:v>
                </c:pt>
                <c:pt idx="1">
                  <c:v>99.3</c:v>
                </c:pt>
                <c:pt idx="2">
                  <c:v>93.8</c:v>
                </c:pt>
              </c:numCache>
            </c:numRef>
          </c:val>
        </c:ser>
        <c:ser>
          <c:idx val="3"/>
          <c:order val="3"/>
          <c:tx>
            <c:strRef>
              <c:f>'Regiune si judete'!$B$23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T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R$23:$T$23</c:f>
              <c:numCache>
                <c:formatCode>General</c:formatCode>
                <c:ptCount val="3"/>
                <c:pt idx="0">
                  <c:v>97.2</c:v>
                </c:pt>
                <c:pt idx="1">
                  <c:v>99.3</c:v>
                </c:pt>
                <c:pt idx="2">
                  <c:v>93.8</c:v>
                </c:pt>
              </c:numCache>
            </c:numRef>
          </c:val>
        </c:ser>
        <c:ser>
          <c:idx val="4"/>
          <c:order val="4"/>
          <c:tx>
            <c:strRef>
              <c:f>'Regiune si judete'!$B$2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'!$R$5:$T$5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egiune si judete'!$R$24:$T$24</c:f>
              <c:numCache>
                <c:formatCode>General</c:formatCode>
                <c:ptCount val="3"/>
                <c:pt idx="0">
                  <c:v>99.2</c:v>
                </c:pt>
                <c:pt idx="1">
                  <c:v>100</c:v>
                </c:pt>
                <c:pt idx="2">
                  <c:v>98.3</c:v>
                </c:pt>
              </c:numCache>
            </c:numRef>
          </c:val>
        </c:ser>
        <c:gapWidth val="150"/>
        <c:overlap val="0"/>
        <c:axId val="51334"/>
        <c:axId val="75397399"/>
      </c:barChart>
      <c:catAx>
        <c:axId val="5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399"/>
        <c:crossesAt val="0"/>
        <c:auto val="1"/>
        <c:lblAlgn val="ctr"/>
        <c:lblOffset val="100"/>
        <c:noMultiLvlLbl val="0"/>
      </c:catAx>
      <c:valAx>
        <c:axId val="7539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19230769231"/>
          <c:y val="0.152369154537008"/>
          <c:w val="0.158333333333333"/>
          <c:h val="0.278569216475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6</xdr:row>
      <xdr:rowOff>57240</xdr:rowOff>
    </xdr:from>
    <xdr:to>
      <xdr:col>8</xdr:col>
      <xdr:colOff>322200</xdr:colOff>
      <xdr:row>41</xdr:row>
      <xdr:rowOff>19080</xdr:rowOff>
    </xdr:to>
    <xdr:graphicFrame>
      <xdr:nvGraphicFramePr>
        <xdr:cNvPr id="0" name="Chart 1035"/>
        <xdr:cNvGraphicFramePr/>
      </xdr:nvGraphicFramePr>
      <xdr:xfrm>
        <a:off x="30240" y="4410000"/>
        <a:ext cx="4244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6</xdr:row>
      <xdr:rowOff>66600</xdr:rowOff>
    </xdr:from>
    <xdr:to>
      <xdr:col>20</xdr:col>
      <xdr:colOff>271440</xdr:colOff>
      <xdr:row>40</xdr:row>
      <xdr:rowOff>161640</xdr:rowOff>
    </xdr:to>
    <xdr:graphicFrame>
      <xdr:nvGraphicFramePr>
        <xdr:cNvPr id="1" name="Chart 1036"/>
        <xdr:cNvGraphicFramePr/>
      </xdr:nvGraphicFramePr>
      <xdr:xfrm>
        <a:off x="4565520" y="4419360"/>
        <a:ext cx="44524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41</xdr:row>
      <xdr:rowOff>95760</xdr:rowOff>
    </xdr:from>
    <xdr:to>
      <xdr:col>8</xdr:col>
      <xdr:colOff>382320</xdr:colOff>
      <xdr:row>55</xdr:row>
      <xdr:rowOff>75960</xdr:rowOff>
    </xdr:to>
    <xdr:graphicFrame>
      <xdr:nvGraphicFramePr>
        <xdr:cNvPr id="2" name="Chart 1037"/>
        <xdr:cNvGraphicFramePr/>
      </xdr:nvGraphicFramePr>
      <xdr:xfrm>
        <a:off x="19800" y="6877440"/>
        <a:ext cx="431460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61280</xdr:colOff>
      <xdr:row>41</xdr:row>
      <xdr:rowOff>75960</xdr:rowOff>
    </xdr:from>
    <xdr:to>
      <xdr:col>20</xdr:col>
      <xdr:colOff>281520</xdr:colOff>
      <xdr:row>55</xdr:row>
      <xdr:rowOff>133560</xdr:rowOff>
    </xdr:to>
    <xdr:graphicFrame>
      <xdr:nvGraphicFramePr>
        <xdr:cNvPr id="3" name="Chart 1038"/>
        <xdr:cNvGraphicFramePr/>
      </xdr:nvGraphicFramePr>
      <xdr:xfrm>
        <a:off x="4535640" y="6857640"/>
        <a:ext cx="449244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" activeCellId="0" sqref="AB2: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14"/>
    <col collapsed="false" customWidth="true" hidden="false" outlineLevel="0" max="3" min="3" style="2" width="6.13"/>
    <col collapsed="false" customWidth="true" hidden="false" outlineLevel="0" max="4" min="4" style="2" width="6.99"/>
    <col collapsed="false" customWidth="true" hidden="false" outlineLevel="0" max="5" min="5" style="2" width="7.28"/>
    <col collapsed="false" customWidth="true" hidden="false" outlineLevel="0" max="6" min="6" style="2" width="5.99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4.7"/>
    <col collapsed="false" customWidth="true" hidden="false" outlineLevel="0" max="14" min="14" style="0" width="5.85"/>
    <col collapsed="false" customWidth="true" hidden="false" outlineLevel="0" max="15" min="15" style="2" width="6.99"/>
    <col collapsed="false" customWidth="true" hidden="false" outlineLevel="0" max="16" min="16" style="2" width="4.7"/>
    <col collapsed="false" customWidth="true" hidden="false" outlineLevel="0" max="17" min="17" style="2" width="4.56"/>
    <col collapsed="false" customWidth="true" hidden="false" outlineLevel="0" max="18" min="18" style="2" width="4.85"/>
    <col collapsed="false" customWidth="true" hidden="false" outlineLevel="0" max="19" min="19" style="2" width="5.56"/>
    <col collapsed="false" customWidth="true" hidden="false" outlineLevel="0" max="20" min="20" style="2" width="6.99"/>
    <col collapsed="false" customWidth="true" hidden="false" outlineLevel="0" max="21" min="21" style="2" width="4.85"/>
    <col collapsed="false" customWidth="true" hidden="false" outlineLevel="0" max="22" min="22" style="2" width="4.56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A1" s="3" t="s">
        <v>0</v>
      </c>
      <c r="AA1" s="2" t="n">
        <v>63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6"/>
      <c r="H4" s="7" t="s">
        <v>5</v>
      </c>
      <c r="I4" s="7"/>
      <c r="J4" s="7"/>
      <c r="K4" s="7"/>
      <c r="L4" s="7"/>
      <c r="M4" s="8" t="s">
        <v>6</v>
      </c>
      <c r="N4" s="8"/>
      <c r="O4" s="8"/>
      <c r="P4" s="8"/>
      <c r="Q4" s="8"/>
      <c r="R4" s="8" t="s">
        <v>7</v>
      </c>
      <c r="S4" s="8"/>
      <c r="T4" s="8"/>
      <c r="U4" s="8"/>
      <c r="V4" s="8"/>
    </row>
    <row r="5" customFormat="false" ht="22.5" hidden="false" customHeight="false" outlineLevel="0" collapsed="false">
      <c r="A5" s="4"/>
      <c r="B5" s="5"/>
      <c r="C5" s="9" t="s">
        <v>8</v>
      </c>
      <c r="D5" s="10" t="s">
        <v>9</v>
      </c>
      <c r="E5" s="10" t="s">
        <v>10</v>
      </c>
      <c r="F5" s="10" t="s">
        <v>11</v>
      </c>
      <c r="G5" s="11" t="s">
        <v>12</v>
      </c>
      <c r="H5" s="9" t="s">
        <v>8</v>
      </c>
      <c r="I5" s="10" t="s">
        <v>9</v>
      </c>
      <c r="J5" s="10" t="s">
        <v>10</v>
      </c>
      <c r="K5" s="10" t="s">
        <v>11</v>
      </c>
      <c r="L5" s="12" t="s">
        <v>12</v>
      </c>
      <c r="M5" s="13" t="s">
        <v>8</v>
      </c>
      <c r="N5" s="10" t="s">
        <v>9</v>
      </c>
      <c r="O5" s="10" t="s">
        <v>10</v>
      </c>
      <c r="P5" s="10" t="s">
        <v>11</v>
      </c>
      <c r="Q5" s="11" t="s">
        <v>12</v>
      </c>
      <c r="R5" s="13" t="s">
        <v>8</v>
      </c>
      <c r="S5" s="10" t="s">
        <v>9</v>
      </c>
      <c r="T5" s="10" t="s">
        <v>10</v>
      </c>
      <c r="U5" s="10" t="s">
        <v>11</v>
      </c>
      <c r="V5" s="11" t="s">
        <v>12</v>
      </c>
    </row>
    <row r="6" customFormat="false" ht="12.75" hidden="false" customHeight="true" outlineLevel="0" collapsed="false">
      <c r="A6" s="14" t="s">
        <v>13</v>
      </c>
      <c r="B6" s="15" t="s">
        <v>14</v>
      </c>
      <c r="C6" s="16" t="n">
        <v>76.9</v>
      </c>
      <c r="D6" s="17" t="n">
        <v>81.4</v>
      </c>
      <c r="E6" s="18" t="n">
        <v>72.4</v>
      </c>
      <c r="F6" s="18" t="n">
        <v>84.4</v>
      </c>
      <c r="G6" s="19" t="n">
        <v>66</v>
      </c>
      <c r="H6" s="16" t="n">
        <v>88.7</v>
      </c>
      <c r="I6" s="17" t="n">
        <v>90.8</v>
      </c>
      <c r="J6" s="18" t="n">
        <v>86.3</v>
      </c>
      <c r="K6" s="18" t="n">
        <v>89.3</v>
      </c>
      <c r="L6" s="20" t="n">
        <v>79.8</v>
      </c>
      <c r="M6" s="21" t="n">
        <v>98.2</v>
      </c>
      <c r="N6" s="17" t="n">
        <v>98.2</v>
      </c>
      <c r="O6" s="18" t="n">
        <v>98.2</v>
      </c>
      <c r="P6" s="18" t="n">
        <v>82.5</v>
      </c>
      <c r="Q6" s="19" t="n">
        <v>97.6</v>
      </c>
      <c r="R6" s="21" t="n">
        <v>97.4</v>
      </c>
      <c r="S6" s="17" t="n">
        <v>97.7</v>
      </c>
      <c r="T6" s="18" t="n">
        <v>97.1</v>
      </c>
      <c r="U6" s="18" t="n">
        <v>97.6</v>
      </c>
      <c r="V6" s="19" t="n">
        <v>92.8</v>
      </c>
    </row>
    <row r="7" customFormat="false" ht="12.75" hidden="false" customHeight="false" outlineLevel="0" collapsed="false">
      <c r="A7" s="14"/>
      <c r="B7" s="15" t="s">
        <v>15</v>
      </c>
      <c r="C7" s="22" t="n">
        <v>68.9</v>
      </c>
      <c r="D7" s="23" t="n">
        <v>74.8</v>
      </c>
      <c r="E7" s="23" t="n">
        <v>63</v>
      </c>
      <c r="F7" s="23" t="n">
        <v>76.6</v>
      </c>
      <c r="G7" s="24" t="n">
        <v>58</v>
      </c>
      <c r="H7" s="22" t="n">
        <v>91.2</v>
      </c>
      <c r="I7" s="25" t="n">
        <v>93</v>
      </c>
      <c r="J7" s="25" t="n">
        <v>89</v>
      </c>
      <c r="K7" s="25" t="n">
        <v>91.6</v>
      </c>
      <c r="L7" s="26" t="n">
        <v>84.9</v>
      </c>
      <c r="M7" s="27" t="n">
        <v>97.7</v>
      </c>
      <c r="N7" s="25" t="n">
        <v>97.7</v>
      </c>
      <c r="O7" s="25" t="n">
        <v>97.6</v>
      </c>
      <c r="P7" s="25" t="n">
        <v>97.8</v>
      </c>
      <c r="Q7" s="24" t="n">
        <v>97.2</v>
      </c>
      <c r="R7" s="27" t="n">
        <v>97.8</v>
      </c>
      <c r="S7" s="25" t="n">
        <v>94.6</v>
      </c>
      <c r="T7" s="25" t="n">
        <v>103.6</v>
      </c>
      <c r="U7" s="25" t="n">
        <v>97.9</v>
      </c>
      <c r="V7" s="24" t="n">
        <v>94.7</v>
      </c>
    </row>
    <row r="8" customFormat="false" ht="12.75" hidden="false" customHeight="false" outlineLevel="0" collapsed="false">
      <c r="A8" s="14"/>
      <c r="B8" s="15" t="s">
        <v>16</v>
      </c>
      <c r="C8" s="22" t="n">
        <v>59.7</v>
      </c>
      <c r="D8" s="23" t="n">
        <v>66.5</v>
      </c>
      <c r="E8" s="23" t="n">
        <v>53</v>
      </c>
      <c r="F8" s="23" t="n">
        <v>69.7</v>
      </c>
      <c r="G8" s="24" t="n">
        <v>46.2</v>
      </c>
      <c r="H8" s="22" t="n">
        <v>91.3</v>
      </c>
      <c r="I8" s="25" t="n">
        <v>93.3</v>
      </c>
      <c r="J8" s="25" t="n">
        <v>88.8</v>
      </c>
      <c r="K8" s="25" t="n">
        <v>91.8</v>
      </c>
      <c r="L8" s="26" t="n">
        <v>85</v>
      </c>
      <c r="M8" s="27" t="n">
        <v>93.9</v>
      </c>
      <c r="N8" s="25" t="n">
        <v>94</v>
      </c>
      <c r="O8" s="25" t="n">
        <v>93.7</v>
      </c>
      <c r="P8" s="25" t="n">
        <v>94</v>
      </c>
      <c r="Q8" s="24" t="n">
        <v>93.4</v>
      </c>
      <c r="R8" s="27" t="n">
        <v>97.1</v>
      </c>
      <c r="S8" s="25" t="n">
        <v>97</v>
      </c>
      <c r="T8" s="25" t="n">
        <v>97.3</v>
      </c>
      <c r="U8" s="25" t="n">
        <v>97.3</v>
      </c>
      <c r="V8" s="24" t="n">
        <v>88.8</v>
      </c>
    </row>
    <row r="9" customFormat="false" ht="12.75" hidden="false" customHeight="false" outlineLevel="0" collapsed="false">
      <c r="A9" s="14"/>
      <c r="B9" s="15" t="s">
        <v>17</v>
      </c>
      <c r="C9" s="28" t="n">
        <v>62.7</v>
      </c>
      <c r="D9" s="29" t="n">
        <v>69.2</v>
      </c>
      <c r="E9" s="29" t="n">
        <v>56.4</v>
      </c>
      <c r="F9" s="29" t="n">
        <v>71.4</v>
      </c>
      <c r="G9" s="30" t="n">
        <v>51</v>
      </c>
      <c r="H9" s="28" t="n">
        <v>88.3</v>
      </c>
      <c r="I9" s="31" t="n">
        <v>91.1</v>
      </c>
      <c r="J9" s="31" t="n">
        <v>85</v>
      </c>
      <c r="K9" s="31" t="n">
        <v>88.9</v>
      </c>
      <c r="L9" s="32" t="n">
        <v>80.1</v>
      </c>
      <c r="M9" s="33" t="n">
        <v>97.7</v>
      </c>
      <c r="N9" s="31" t="n">
        <v>97.6</v>
      </c>
      <c r="O9" s="31" t="n">
        <v>97.8</v>
      </c>
      <c r="P9" s="31" t="n">
        <v>97.9</v>
      </c>
      <c r="Q9" s="30" t="n">
        <v>97</v>
      </c>
      <c r="R9" s="33" t="n">
        <v>97.1</v>
      </c>
      <c r="S9" s="31" t="n">
        <v>97</v>
      </c>
      <c r="T9" s="31" t="n">
        <v>97.3</v>
      </c>
      <c r="U9" s="31" t="n">
        <v>97.3</v>
      </c>
      <c r="V9" s="30" t="n">
        <v>88.8</v>
      </c>
    </row>
    <row r="10" customFormat="false" ht="12.75" hidden="false" customHeight="false" outlineLevel="0" collapsed="false">
      <c r="A10" s="14"/>
      <c r="B10" s="34" t="s">
        <v>18</v>
      </c>
      <c r="C10" s="35" t="n">
        <v>66.2</v>
      </c>
      <c r="D10" s="36" t="n">
        <v>71.9</v>
      </c>
      <c r="E10" s="36" t="n">
        <v>60.6</v>
      </c>
      <c r="F10" s="36" t="n">
        <v>74</v>
      </c>
      <c r="G10" s="37" t="n">
        <v>56.1</v>
      </c>
      <c r="H10" s="35" t="n">
        <v>91.3</v>
      </c>
      <c r="I10" s="38" t="n">
        <v>93.4</v>
      </c>
      <c r="J10" s="38" t="n">
        <v>88.8</v>
      </c>
      <c r="K10" s="38" t="n">
        <v>91.9</v>
      </c>
      <c r="L10" s="39" t="n">
        <v>82.6</v>
      </c>
      <c r="M10" s="40" t="n">
        <v>97.7</v>
      </c>
      <c r="N10" s="38" t="n">
        <v>97.8</v>
      </c>
      <c r="O10" s="38" t="n">
        <v>97.7</v>
      </c>
      <c r="P10" s="38" t="n">
        <v>98</v>
      </c>
      <c r="Q10" s="37" t="n">
        <v>96</v>
      </c>
      <c r="R10" s="40" t="n">
        <v>96.9</v>
      </c>
      <c r="S10" s="38" t="n">
        <v>98.2</v>
      </c>
      <c r="T10" s="38" t="n">
        <v>94.4</v>
      </c>
      <c r="U10" s="38" t="n">
        <v>97.6</v>
      </c>
      <c r="V10" s="37" t="n">
        <v>76.5</v>
      </c>
    </row>
    <row r="11" customFormat="false" ht="12.75" hidden="false" customHeight="false" outlineLevel="0" collapsed="false">
      <c r="A11" s="14"/>
      <c r="B11" s="41" t="s">
        <v>19</v>
      </c>
      <c r="C11" s="42"/>
      <c r="D11" s="43"/>
      <c r="E11" s="44"/>
      <c r="F11" s="43"/>
      <c r="G11" s="45"/>
      <c r="H11" s="42"/>
      <c r="I11" s="46"/>
      <c r="J11" s="46"/>
      <c r="K11" s="46"/>
      <c r="L11" s="47"/>
      <c r="M11" s="48"/>
      <c r="N11" s="46"/>
      <c r="O11" s="46"/>
      <c r="P11" s="46"/>
      <c r="Q11" s="45"/>
      <c r="R11" s="48"/>
      <c r="S11" s="46"/>
      <c r="T11" s="46"/>
      <c r="U11" s="46"/>
      <c r="V11" s="45"/>
    </row>
    <row r="12" customFormat="false" ht="12.75" hidden="false" customHeight="false" outlineLevel="0" collapsed="false">
      <c r="A12" s="14"/>
      <c r="B12" s="49" t="s">
        <v>20</v>
      </c>
      <c r="C12" s="50"/>
      <c r="D12" s="51"/>
      <c r="E12" s="52"/>
      <c r="F12" s="51"/>
      <c r="G12" s="53"/>
      <c r="H12" s="50" t="s">
        <v>21</v>
      </c>
      <c r="I12" s="51" t="s">
        <v>22</v>
      </c>
      <c r="J12" s="54" t="s">
        <v>23</v>
      </c>
      <c r="K12" s="55" t="s">
        <v>24</v>
      </c>
      <c r="L12" s="56" t="s">
        <v>25</v>
      </c>
      <c r="M12" s="57" t="s">
        <v>26</v>
      </c>
      <c r="N12" s="55" t="s">
        <v>27</v>
      </c>
      <c r="O12" s="55" t="s">
        <v>28</v>
      </c>
      <c r="P12" s="55" t="s">
        <v>29</v>
      </c>
      <c r="Q12" s="58" t="s">
        <v>30</v>
      </c>
      <c r="R12" s="57" t="s">
        <v>31</v>
      </c>
      <c r="S12" s="55" t="s">
        <v>32</v>
      </c>
      <c r="T12" s="55" t="s">
        <v>33</v>
      </c>
      <c r="U12" s="55" t="s">
        <v>34</v>
      </c>
      <c r="V12" s="58" t="s">
        <v>35</v>
      </c>
    </row>
    <row r="13" customFormat="false" ht="12.75" hidden="false" customHeight="true" outlineLevel="0" collapsed="false">
      <c r="A13" s="59" t="s">
        <v>36</v>
      </c>
      <c r="B13" s="60" t="s">
        <v>14</v>
      </c>
      <c r="C13" s="61" t="n">
        <v>75.5</v>
      </c>
      <c r="D13" s="62" t="n">
        <v>80.4</v>
      </c>
      <c r="E13" s="63" t="n">
        <v>70.5</v>
      </c>
      <c r="F13" s="63" t="n">
        <v>82.3</v>
      </c>
      <c r="G13" s="64" t="n">
        <v>62.3</v>
      </c>
      <c r="H13" s="65" t="n">
        <v>88.4</v>
      </c>
      <c r="I13" s="63" t="n">
        <v>90.4</v>
      </c>
      <c r="J13" s="63" t="n">
        <v>85.9</v>
      </c>
      <c r="K13" s="63" t="n">
        <v>88.5</v>
      </c>
      <c r="L13" s="66" t="n">
        <v>86.5</v>
      </c>
      <c r="M13" s="67" t="n">
        <v>98.3</v>
      </c>
      <c r="N13" s="62" t="n">
        <v>99</v>
      </c>
      <c r="O13" s="62" t="n">
        <v>97.9</v>
      </c>
      <c r="P13" s="62" t="n">
        <v>98.4</v>
      </c>
      <c r="Q13" s="68" t="n">
        <v>96.7</v>
      </c>
      <c r="R13" s="67" t="n">
        <v>95</v>
      </c>
      <c r="S13" s="62" t="n">
        <v>94.7</v>
      </c>
      <c r="T13" s="62" t="n">
        <v>95.4</v>
      </c>
      <c r="U13" s="62" t="n">
        <v>95</v>
      </c>
      <c r="V13" s="68" t="n">
        <v>94.1</v>
      </c>
    </row>
    <row r="14" customFormat="false" ht="12.75" hidden="false" customHeight="false" outlineLevel="0" collapsed="false">
      <c r="A14" s="59"/>
      <c r="B14" s="60" t="s">
        <v>15</v>
      </c>
      <c r="C14" s="65" t="n">
        <v>65.3</v>
      </c>
      <c r="D14" s="63" t="n">
        <v>71.9</v>
      </c>
      <c r="E14" s="63" t="n">
        <v>58.8</v>
      </c>
      <c r="F14" s="63" t="n">
        <v>72.8</v>
      </c>
      <c r="G14" s="64" t="n">
        <v>51.3</v>
      </c>
      <c r="H14" s="65" t="n">
        <v>89.9</v>
      </c>
      <c r="I14" s="63" t="n">
        <v>91.7</v>
      </c>
      <c r="J14" s="63" t="n">
        <v>87.6</v>
      </c>
      <c r="K14" s="63" t="n">
        <v>90.3</v>
      </c>
      <c r="L14" s="66" t="n">
        <v>81.9</v>
      </c>
      <c r="M14" s="69" t="n">
        <v>97.2</v>
      </c>
      <c r="N14" s="63" t="n">
        <v>97.2</v>
      </c>
      <c r="O14" s="63" t="n">
        <v>97.2</v>
      </c>
      <c r="P14" s="63" t="n">
        <v>97.2</v>
      </c>
      <c r="Q14" s="64" t="n">
        <v>97.5</v>
      </c>
      <c r="R14" s="69" t="n">
        <v>97</v>
      </c>
      <c r="S14" s="63" t="n">
        <v>96.7</v>
      </c>
      <c r="T14" s="63" t="n">
        <v>97.4</v>
      </c>
      <c r="U14" s="63" t="n">
        <v>96.9</v>
      </c>
      <c r="V14" s="64" t="n">
        <v>99.4</v>
      </c>
    </row>
    <row r="15" customFormat="false" ht="12.75" hidden="false" customHeight="false" outlineLevel="0" collapsed="false">
      <c r="A15" s="59"/>
      <c r="B15" s="60" t="s">
        <v>16</v>
      </c>
      <c r="C15" s="65" t="n">
        <v>56.3</v>
      </c>
      <c r="D15" s="63" t="n">
        <v>63.9</v>
      </c>
      <c r="E15" s="63" t="n">
        <v>48.7</v>
      </c>
      <c r="F15" s="63" t="n">
        <v>63.4</v>
      </c>
      <c r="G15" s="64" t="n">
        <v>43.4</v>
      </c>
      <c r="H15" s="65" t="n">
        <v>90</v>
      </c>
      <c r="I15" s="63" t="n">
        <v>92</v>
      </c>
      <c r="J15" s="63" t="n">
        <v>87.4</v>
      </c>
      <c r="K15" s="63" t="n">
        <v>90.2</v>
      </c>
      <c r="L15" s="66" t="n">
        <v>86</v>
      </c>
      <c r="M15" s="69" t="n">
        <v>98</v>
      </c>
      <c r="N15" s="63" t="n">
        <v>97.6</v>
      </c>
      <c r="O15" s="63" t="n">
        <v>98.2</v>
      </c>
      <c r="P15" s="63" t="n">
        <v>98.1</v>
      </c>
      <c r="Q15" s="64" t="n">
        <v>96.7</v>
      </c>
      <c r="R15" s="69" t="n">
        <v>97.2</v>
      </c>
      <c r="S15" s="63" t="n">
        <v>96.4</v>
      </c>
      <c r="T15" s="63" t="n">
        <v>98.3</v>
      </c>
      <c r="U15" s="63" t="n">
        <v>97.5</v>
      </c>
      <c r="V15" s="64" t="n">
        <v>89.8</v>
      </c>
    </row>
    <row r="16" customFormat="false" ht="12.75" hidden="false" customHeight="false" outlineLevel="0" collapsed="false">
      <c r="A16" s="59"/>
      <c r="B16" s="60" t="s">
        <v>17</v>
      </c>
      <c r="C16" s="70" t="n">
        <v>58.5</v>
      </c>
      <c r="D16" s="71" t="n">
        <v>64.6</v>
      </c>
      <c r="E16" s="71" t="n">
        <v>52.7</v>
      </c>
      <c r="F16" s="71" t="n">
        <v>65.8</v>
      </c>
      <c r="G16" s="72" t="n">
        <v>45.9</v>
      </c>
      <c r="H16" s="70" t="n">
        <v>86.7</v>
      </c>
      <c r="I16" s="71" t="n">
        <v>90.1</v>
      </c>
      <c r="J16" s="71" t="n">
        <v>82.5</v>
      </c>
      <c r="K16" s="71" t="n">
        <v>87.1</v>
      </c>
      <c r="L16" s="73" t="n">
        <v>77.4</v>
      </c>
      <c r="M16" s="74" t="n">
        <v>98</v>
      </c>
      <c r="N16" s="71" t="n">
        <v>97.9</v>
      </c>
      <c r="O16" s="71" t="n">
        <v>98</v>
      </c>
      <c r="P16" s="71" t="n">
        <v>98</v>
      </c>
      <c r="Q16" s="72" t="n">
        <v>97.1</v>
      </c>
      <c r="R16" s="74" t="n">
        <v>97.2</v>
      </c>
      <c r="S16" s="71" t="n">
        <v>96.4</v>
      </c>
      <c r="T16" s="71" t="n">
        <v>98.3</v>
      </c>
      <c r="U16" s="71" t="n">
        <v>97.5</v>
      </c>
      <c r="V16" s="72" t="n">
        <v>89.8</v>
      </c>
    </row>
    <row r="17" customFormat="false" ht="12.75" hidden="false" customHeight="false" outlineLevel="0" collapsed="false">
      <c r="A17" s="59"/>
      <c r="B17" s="60" t="s">
        <v>18</v>
      </c>
      <c r="C17" s="75" t="n">
        <v>61.9</v>
      </c>
      <c r="D17" s="76" t="n">
        <v>66.5</v>
      </c>
      <c r="E17" s="76" t="n">
        <v>57.5</v>
      </c>
      <c r="F17" s="76" t="n">
        <v>69.6</v>
      </c>
      <c r="G17" s="77" t="n">
        <v>48.9</v>
      </c>
      <c r="H17" s="78" t="n">
        <v>87.6</v>
      </c>
      <c r="I17" s="79" t="n">
        <v>90.7</v>
      </c>
      <c r="J17" s="79" t="n">
        <v>84</v>
      </c>
      <c r="K17" s="79" t="n">
        <v>88</v>
      </c>
      <c r="L17" s="80" t="n">
        <v>78.3</v>
      </c>
      <c r="M17" s="75" t="n">
        <v>97.8</v>
      </c>
      <c r="N17" s="79" t="n">
        <v>97.6</v>
      </c>
      <c r="O17" s="79" t="n">
        <v>97.9</v>
      </c>
      <c r="P17" s="79" t="n">
        <v>97.9</v>
      </c>
      <c r="Q17" s="77" t="n">
        <v>96.5</v>
      </c>
      <c r="R17" s="75" t="n">
        <v>97.3</v>
      </c>
      <c r="S17" s="79" t="n">
        <v>98.6</v>
      </c>
      <c r="T17" s="79" t="n">
        <v>95.5</v>
      </c>
      <c r="U17" s="79" t="n">
        <v>97.2</v>
      </c>
      <c r="V17" s="77" t="n">
        <v>100</v>
      </c>
    </row>
    <row r="18" customFormat="false" ht="12.75" hidden="false" customHeight="false" outlineLevel="0" collapsed="false">
      <c r="A18" s="59"/>
      <c r="B18" s="81" t="s">
        <v>19</v>
      </c>
      <c r="C18" s="82"/>
      <c r="D18" s="44"/>
      <c r="E18" s="44"/>
      <c r="F18" s="44"/>
      <c r="G18" s="83"/>
      <c r="H18" s="82"/>
      <c r="I18" s="84"/>
      <c r="J18" s="84"/>
      <c r="K18" s="84"/>
      <c r="L18" s="85"/>
      <c r="M18" s="86"/>
      <c r="N18" s="84"/>
      <c r="O18" s="84"/>
      <c r="P18" s="84"/>
      <c r="Q18" s="83"/>
      <c r="R18" s="86"/>
      <c r="S18" s="84"/>
      <c r="T18" s="84"/>
      <c r="U18" s="84"/>
      <c r="V18" s="83"/>
    </row>
    <row r="19" customFormat="false" ht="12.75" hidden="false" customHeight="false" outlineLevel="0" collapsed="false">
      <c r="A19" s="59"/>
      <c r="B19" s="87" t="s">
        <v>20</v>
      </c>
      <c r="C19" s="88"/>
      <c r="D19" s="89"/>
      <c r="E19" s="89"/>
      <c r="F19" s="89"/>
      <c r="G19" s="90"/>
      <c r="H19" s="91" t="s">
        <v>33</v>
      </c>
      <c r="I19" s="92" t="s">
        <v>37</v>
      </c>
      <c r="J19" s="92" t="s">
        <v>38</v>
      </c>
      <c r="K19" s="92" t="s">
        <v>39</v>
      </c>
      <c r="L19" s="93" t="s">
        <v>40</v>
      </c>
      <c r="M19" s="94" t="s">
        <v>26</v>
      </c>
      <c r="N19" s="92" t="s">
        <v>41</v>
      </c>
      <c r="O19" s="92" t="s">
        <v>42</v>
      </c>
      <c r="P19" s="92" t="s">
        <v>26</v>
      </c>
      <c r="Q19" s="95" t="s">
        <v>28</v>
      </c>
      <c r="R19" s="94" t="s">
        <v>32</v>
      </c>
      <c r="S19" s="92" t="s">
        <v>43</v>
      </c>
      <c r="T19" s="92" t="s">
        <v>38</v>
      </c>
      <c r="U19" s="92" t="s">
        <v>32</v>
      </c>
      <c r="V19" s="90"/>
    </row>
    <row r="20" customFormat="false" ht="12.75" hidden="false" customHeight="true" outlineLevel="0" collapsed="false">
      <c r="A20" s="96" t="s">
        <v>44</v>
      </c>
      <c r="B20" s="97" t="s">
        <v>14</v>
      </c>
      <c r="C20" s="98" t="n">
        <v>70.9</v>
      </c>
      <c r="D20" s="99" t="n">
        <v>76.7</v>
      </c>
      <c r="E20" s="100" t="n">
        <v>65.1</v>
      </c>
      <c r="F20" s="100" t="n">
        <v>77.9</v>
      </c>
      <c r="G20" s="101" t="n">
        <v>44.3</v>
      </c>
      <c r="H20" s="98" t="n">
        <v>85.9</v>
      </c>
      <c r="I20" s="99" t="n">
        <v>86.3</v>
      </c>
      <c r="J20" s="100" t="n">
        <v>85.4</v>
      </c>
      <c r="K20" s="100" t="n">
        <v>86.1</v>
      </c>
      <c r="L20" s="102" t="n">
        <v>78.3</v>
      </c>
      <c r="M20" s="103" t="n">
        <v>97.6</v>
      </c>
      <c r="N20" s="99" t="n">
        <v>98.7</v>
      </c>
      <c r="O20" s="100" t="n">
        <v>97.1</v>
      </c>
      <c r="P20" s="100" t="n">
        <v>97.7</v>
      </c>
      <c r="Q20" s="101" t="n">
        <v>95.9</v>
      </c>
      <c r="R20" s="103" t="n">
        <v>89.3</v>
      </c>
      <c r="S20" s="99" t="n">
        <v>85.8</v>
      </c>
      <c r="T20" s="100" t="n">
        <v>96.1</v>
      </c>
      <c r="U20" s="100" t="n">
        <v>88.9</v>
      </c>
      <c r="V20" s="101" t="n">
        <v>95.3</v>
      </c>
    </row>
    <row r="21" customFormat="false" ht="12.75" hidden="false" customHeight="false" outlineLevel="0" collapsed="false">
      <c r="A21" s="96"/>
      <c r="B21" s="104" t="s">
        <v>15</v>
      </c>
      <c r="C21" s="105" t="n">
        <v>62.5</v>
      </c>
      <c r="D21" s="106" t="n">
        <v>68.2</v>
      </c>
      <c r="E21" s="107" t="n">
        <v>56.9</v>
      </c>
      <c r="F21" s="107" t="n">
        <v>67.9</v>
      </c>
      <c r="G21" s="108" t="n">
        <v>42.2</v>
      </c>
      <c r="H21" s="105" t="n">
        <v>86.3</v>
      </c>
      <c r="I21" s="106" t="n">
        <v>87.3</v>
      </c>
      <c r="J21" s="107" t="n">
        <v>85.1</v>
      </c>
      <c r="K21" s="107" t="n">
        <v>86.4</v>
      </c>
      <c r="L21" s="109" t="n">
        <v>82.4</v>
      </c>
      <c r="M21" s="110" t="n">
        <v>94.9</v>
      </c>
      <c r="N21" s="106" t="n">
        <v>94.8</v>
      </c>
      <c r="O21" s="107" t="n">
        <v>94.9</v>
      </c>
      <c r="P21" s="107" t="n">
        <v>94.7</v>
      </c>
      <c r="Q21" s="108" t="n">
        <v>97.4</v>
      </c>
      <c r="R21" s="110" t="n">
        <v>98</v>
      </c>
      <c r="S21" s="106" t="n">
        <v>98.6</v>
      </c>
      <c r="T21" s="107" t="n">
        <v>97.2</v>
      </c>
      <c r="U21" s="107" t="n">
        <v>97.9</v>
      </c>
      <c r="V21" s="108" t="n">
        <v>100</v>
      </c>
    </row>
    <row r="22" customFormat="false" ht="12.75" hidden="false" customHeight="false" outlineLevel="0" collapsed="false">
      <c r="A22" s="96"/>
      <c r="B22" s="104" t="s">
        <v>16</v>
      </c>
      <c r="C22" s="105" t="n">
        <v>54.3</v>
      </c>
      <c r="D22" s="106" t="n">
        <v>62.7</v>
      </c>
      <c r="E22" s="107" t="n">
        <v>46.3</v>
      </c>
      <c r="F22" s="107" t="n">
        <v>61.5</v>
      </c>
      <c r="G22" s="108" t="n">
        <v>30.6</v>
      </c>
      <c r="H22" s="105" t="n">
        <v>80.2</v>
      </c>
      <c r="I22" s="106" t="n">
        <v>82.8</v>
      </c>
      <c r="J22" s="107" t="n">
        <v>77</v>
      </c>
      <c r="K22" s="107" t="n">
        <v>80.8</v>
      </c>
      <c r="L22" s="109" t="n">
        <v>62.8</v>
      </c>
      <c r="M22" s="110" t="n">
        <v>99.3</v>
      </c>
      <c r="N22" s="106" t="n">
        <v>99.5</v>
      </c>
      <c r="O22" s="107" t="n">
        <v>99.1</v>
      </c>
      <c r="P22" s="107" t="n">
        <v>99.3</v>
      </c>
      <c r="Q22" s="108" t="n">
        <v>99.3</v>
      </c>
      <c r="R22" s="110" t="n">
        <v>97.2</v>
      </c>
      <c r="S22" s="106" t="n">
        <v>99.3</v>
      </c>
      <c r="T22" s="107" t="n">
        <v>93.8</v>
      </c>
      <c r="U22" s="107" t="n">
        <v>97.8</v>
      </c>
      <c r="V22" s="108" t="n">
        <v>78.6</v>
      </c>
    </row>
    <row r="23" customFormat="false" ht="12.75" hidden="false" customHeight="false" outlineLevel="0" collapsed="false">
      <c r="A23" s="96"/>
      <c r="B23" s="104" t="s">
        <v>17</v>
      </c>
      <c r="C23" s="105" t="n">
        <v>50.2</v>
      </c>
      <c r="D23" s="106" t="n">
        <v>56</v>
      </c>
      <c r="E23" s="107" t="n">
        <v>44.4</v>
      </c>
      <c r="F23" s="107" t="n">
        <v>56.9</v>
      </c>
      <c r="G23" s="108" t="n">
        <v>30.4</v>
      </c>
      <c r="H23" s="105" t="n">
        <v>75.5</v>
      </c>
      <c r="I23" s="106" t="n">
        <v>78.5</v>
      </c>
      <c r="J23" s="107" t="n">
        <v>71.9</v>
      </c>
      <c r="K23" s="107" t="n">
        <v>76.6</v>
      </c>
      <c r="L23" s="109" t="n">
        <v>50</v>
      </c>
      <c r="M23" s="110" t="n">
        <v>96.3</v>
      </c>
      <c r="N23" s="106" t="n">
        <v>95.1</v>
      </c>
      <c r="O23" s="107" t="n">
        <v>97.1</v>
      </c>
      <c r="P23" s="107" t="n">
        <v>96.1</v>
      </c>
      <c r="Q23" s="108" t="n">
        <v>98.8</v>
      </c>
      <c r="R23" s="110" t="n">
        <v>97.2</v>
      </c>
      <c r="S23" s="106" t="n">
        <v>99.3</v>
      </c>
      <c r="T23" s="107" t="n">
        <v>93.8</v>
      </c>
      <c r="U23" s="107" t="n">
        <v>97.8</v>
      </c>
      <c r="V23" s="108" t="n">
        <v>78.6</v>
      </c>
    </row>
    <row r="24" customFormat="false" ht="12.75" hidden="false" customHeight="false" outlineLevel="0" collapsed="false">
      <c r="A24" s="96"/>
      <c r="B24" s="104" t="s">
        <v>18</v>
      </c>
      <c r="C24" s="111" t="n">
        <v>58.4</v>
      </c>
      <c r="D24" s="112" t="n">
        <v>60</v>
      </c>
      <c r="E24" s="112" t="n">
        <v>56.9</v>
      </c>
      <c r="F24" s="112" t="n">
        <v>64.7</v>
      </c>
      <c r="G24" s="113" t="n">
        <v>38.5</v>
      </c>
      <c r="H24" s="111" t="n">
        <v>75.6</v>
      </c>
      <c r="I24" s="114" t="n">
        <v>79.8</v>
      </c>
      <c r="J24" s="114" t="n">
        <v>70.6</v>
      </c>
      <c r="K24" s="114" t="n">
        <v>76.2</v>
      </c>
      <c r="L24" s="115" t="n">
        <v>58.4</v>
      </c>
      <c r="M24" s="116" t="n">
        <v>94.3</v>
      </c>
      <c r="N24" s="114" t="n">
        <v>92.2</v>
      </c>
      <c r="O24" s="114" t="n">
        <v>95.6</v>
      </c>
      <c r="P24" s="114" t="n">
        <v>94.1</v>
      </c>
      <c r="Q24" s="113" t="n">
        <v>95.7</v>
      </c>
      <c r="R24" s="116" t="n">
        <v>99.2</v>
      </c>
      <c r="S24" s="114" t="n">
        <v>100</v>
      </c>
      <c r="T24" s="114" t="n">
        <v>98.3</v>
      </c>
      <c r="U24" s="114" t="n">
        <v>99.2</v>
      </c>
      <c r="V24" s="108" t="n">
        <v>0</v>
      </c>
    </row>
    <row r="25" customFormat="false" ht="12.75" hidden="false" customHeight="false" outlineLevel="0" collapsed="false">
      <c r="A25" s="96"/>
      <c r="B25" s="117" t="s">
        <v>19</v>
      </c>
      <c r="C25" s="118"/>
      <c r="D25" s="119"/>
      <c r="E25" s="120"/>
      <c r="F25" s="120"/>
      <c r="G25" s="121"/>
      <c r="H25" s="48"/>
      <c r="I25" s="119"/>
      <c r="J25" s="122"/>
      <c r="K25" s="123"/>
      <c r="L25" s="123"/>
      <c r="M25" s="46"/>
      <c r="N25" s="119"/>
      <c r="O25" s="122"/>
      <c r="P25" s="122"/>
      <c r="Q25" s="121"/>
      <c r="R25" s="48"/>
      <c r="S25" s="119"/>
      <c r="T25" s="122"/>
      <c r="U25" s="122"/>
      <c r="V25" s="124"/>
    </row>
    <row r="26" customFormat="false" ht="12.75" hidden="false" customHeight="false" outlineLevel="0" collapsed="false">
      <c r="A26" s="96"/>
      <c r="B26" s="104" t="s">
        <v>20</v>
      </c>
      <c r="C26" s="78"/>
      <c r="D26" s="76"/>
      <c r="E26" s="76"/>
      <c r="F26" s="76"/>
      <c r="G26" s="77"/>
      <c r="H26" s="125" t="s">
        <v>45</v>
      </c>
      <c r="I26" s="126" t="s">
        <v>46</v>
      </c>
      <c r="J26" s="126" t="s">
        <v>32</v>
      </c>
      <c r="K26" s="126" t="s">
        <v>27</v>
      </c>
      <c r="L26" s="127" t="s">
        <v>47</v>
      </c>
      <c r="M26" s="128" t="s">
        <v>34</v>
      </c>
      <c r="N26" s="126" t="s">
        <v>30</v>
      </c>
      <c r="O26" s="126" t="s">
        <v>28</v>
      </c>
      <c r="P26" s="126" t="s">
        <v>31</v>
      </c>
      <c r="Q26" s="129" t="s">
        <v>46</v>
      </c>
      <c r="R26" s="128" t="s">
        <v>28</v>
      </c>
      <c r="S26" s="126" t="s">
        <v>45</v>
      </c>
      <c r="T26" s="126" t="s">
        <v>30</v>
      </c>
      <c r="U26" s="126" t="s">
        <v>28</v>
      </c>
      <c r="V26" s="130"/>
    </row>
  </sheetData>
  <mergeCells count="9">
    <mergeCell ref="A4:A5"/>
    <mergeCell ref="B4:B5"/>
    <mergeCell ref="C4:G4"/>
    <mergeCell ref="H4:L4"/>
    <mergeCell ref="M4:Q4"/>
    <mergeCell ref="R4:V4"/>
    <mergeCell ref="A6:A12"/>
    <mergeCell ref="A13:A19"/>
    <mergeCell ref="A20:A26"/>
  </mergeCells>
  <printOptions headings="false" gridLines="false" gridLinesSet="true" horizontalCentered="false" verticalCentered="false"/>
  <pageMargins left="0.354166666666667" right="0.118055555555556" top="0.39375" bottom="0.1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user</cp:lastModifiedBy>
  <cp:lastPrinted>2011-06-29T14:52:46Z</cp:lastPrinted>
  <dcterms:modified xsi:type="dcterms:W3CDTF">2017-10-20T09:06:32Z</dcterms:modified>
  <cp:revision>0</cp:revision>
  <dc:subject/>
  <dc:title/>
</cp:coreProperties>
</file>