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9"/>
  </bookViews>
  <sheets>
    <sheet name="PL REGIUNI, DOMENII" sheetId="1" state="visible" r:id="rId2"/>
    <sheet name="PL REG. JUD. DOMENII" sheetId="2" state="visible" r:id="rId3"/>
    <sheet name="PL REG. JUD. DOMENII CALIF." sheetId="3" state="visible" r:id="rId4"/>
    <sheet name="SC MAISTRII REG. DOMENII" sheetId="4" state="visible" r:id="rId5"/>
    <sheet name="SC MAISTRII REG. JUD. DOMENII" sheetId="5" state="visible" r:id="rId6"/>
    <sheet name="SC MAISTRII REG. JUD. DOM. CAL." sheetId="6" state="visible" r:id="rId7"/>
    <sheet name="Foaie1" sheetId="7" state="visible" r:id="rId8"/>
    <sheet name="Foaie2" sheetId="8" state="visible" r:id="rId9"/>
    <sheet name="Foaie3" sheetId="9" state="visible" r:id="rId10"/>
    <sheet name="Foaie4" sheetId="10" state="visible" r:id="rId11"/>
  </sheets>
  <externalReferences>
    <externalReference r:id="rId12"/>
  </externalReferences>
  <definedNames>
    <definedName function="false" hidden="false" localSheetId="2" name="_xlnm.Print_Area" vbProcedure="false">'PL REG. JUD. DOMENII CALIF.'!$A$1:$O$763</definedName>
    <definedName function="false" hidden="false" localSheetId="2" name="_xlnm.Print_Titles" vbProcedure="false">'PL REG. JUD. DOMENII CALIF.'!$4:$5</definedName>
    <definedName function="false" hidden="false" localSheetId="0" name="_xlnm.Print_Titles" vbProcedure="false">'PL REGIUNI, DOMENII'!$2:$3</definedName>
    <definedName function="false" hidden="false" name="buget" vbProcedure="false">#REF!</definedName>
    <definedName function="false" hidden="false" name="calificarea_IP" vbProcedure="false">#REF!</definedName>
    <definedName function="false" hidden="false" name="calificarea_L" vbProcedure="false">#REF!</definedName>
    <definedName function="false" hidden="false" name="calificarea_M" vbProcedure="false">#REF!</definedName>
    <definedName function="false" hidden="false" name="calificarea_PL" vbProcedure="false">#REF!</definedName>
    <definedName function="false" hidden="false" name="Calificarea_PLM" vbProcedure="false">#REF!</definedName>
    <definedName function="false" hidden="false" name="domeniul_IP" vbProcedure="false">#REF!</definedName>
    <definedName function="false" hidden="false" name="domeniul_L" vbProcedure="false">#REF!</definedName>
    <definedName function="false" hidden="false" name="domeniul_PL" vbProcedure="false">#REF!</definedName>
    <definedName function="false" hidden="false" name="Domeniul_PLM" vbProcedure="false">#REF!</definedName>
    <definedName function="false" hidden="false" name="fhg" vbProcedure="false">[1]NU_STERGE!$A$3:$A$4</definedName>
    <definedName function="false" hidden="false" name="forma" vbProcedure="false">#REF!</definedName>
    <definedName function="false" hidden="false" name="loc" vbProcedure="false">#REF!</definedName>
    <definedName function="false" hidden="false" name="profil_IP" vbProcedure="false">#REF!</definedName>
    <definedName function="false" hidden="false" name="profil_IPT" vbProcedure="false">#REF!</definedName>
    <definedName function="false" hidden="false" name="profil_L" vbProcedure="false">#REF!</definedName>
    <definedName function="false" hidden="false" name="profil_PL" vbProcedure="false">#REF!</definedName>
    <definedName function="false" hidden="false" name="ti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3" uniqueCount="872">
  <si>
    <t xml:space="preserve">SITUAŢIA ŞCOLARIZĂRII ÎN ŞCOALA POSTLICEALĂ, ÎN ANUL ŞCOLAR 2016 - 2017
PE REGIUNI DE DEZVOLTARE, DOMENII DE FORMARE PROFESIONALĂ ŞI ANI DE STUDIU </t>
  </si>
  <si>
    <t xml:space="preserve">Regiunea</t>
  </si>
  <si>
    <t xml:space="preserve"> Domeniul de pregătire</t>
  </si>
  <si>
    <t xml:space="preserve">Nr de clase</t>
  </si>
  <si>
    <t xml:space="preserve">Nr de elevi</t>
  </si>
  <si>
    <t xml:space="preserve">anul III</t>
  </si>
  <si>
    <t xml:space="preserve">anul II</t>
  </si>
  <si>
    <t xml:space="preserve">anul I</t>
  </si>
  <si>
    <t xml:space="preserve">Bucureşti - Ilfov</t>
  </si>
  <si>
    <t xml:space="preserve">Agricultură  Total</t>
  </si>
  <si>
    <t xml:space="preserve">Comerţ Total</t>
  </si>
  <si>
    <t xml:space="preserve">Construcţii, instalaţii și lucrări publice Total</t>
  </si>
  <si>
    <t xml:space="preserve">Economic  Total</t>
  </si>
  <si>
    <t xml:space="preserve">Electronică, automatizări  Total</t>
  </si>
  <si>
    <t xml:space="preserve">Energetică Total</t>
  </si>
  <si>
    <t xml:space="preserve">Fabricarea produselor din lemn  Total</t>
  </si>
  <si>
    <t xml:space="preserve">Industrie alimentară Total</t>
  </si>
  <si>
    <t xml:space="preserve">Informatică  Total</t>
  </si>
  <si>
    <t xml:space="preserve">Mecanică  Total</t>
  </si>
  <si>
    <t xml:space="preserve">Producţie media  Total</t>
  </si>
  <si>
    <t xml:space="preserve">Protecţia mediului  Total</t>
  </si>
  <si>
    <t xml:space="preserve">Sănătate şi asistenţă pedagogică Total</t>
  </si>
  <si>
    <t xml:space="preserve">Servicii  Total</t>
  </si>
  <si>
    <t xml:space="preserve">Textile-pielărie Total</t>
  </si>
  <si>
    <t xml:space="preserve">Transporturi Total</t>
  </si>
  <si>
    <t xml:space="preserve">Turism şi alimentaţie Total</t>
  </si>
  <si>
    <t xml:space="preserve">Centru</t>
  </si>
  <si>
    <t xml:space="preserve">Estetica şi igiena corpului omenesc  Total</t>
  </si>
  <si>
    <t xml:space="preserve">Silvicultură Total</t>
  </si>
  <si>
    <t xml:space="preserve">Nord - Est</t>
  </si>
  <si>
    <t xml:space="preserve">Nord-Vest</t>
  </si>
  <si>
    <t xml:space="preserve">Sud - Est</t>
  </si>
  <si>
    <t xml:space="preserve">Sud Muntenia</t>
  </si>
  <si>
    <t xml:space="preserve">Sud-Vest Oltenia</t>
  </si>
  <si>
    <t xml:space="preserve">Vest</t>
  </si>
  <si>
    <t xml:space="preserve">TOTAL</t>
  </si>
  <si>
    <t xml:space="preserve">Sura datelor : Inspectoratele Şcolare</t>
  </si>
  <si>
    <t xml:space="preserve">SITUAŢIA ŞCOLARIZĂRII ÎN ŞCOALA POSTLICEALĂ, ÎN ANUL ŞCOLAR 2016 - 2017
PE REGIUNI DE DEZVOLTARE, JUDEŢE, DOMENII DE FORMARE PROFESIONALĂ ŞI ANI DE STUDIU </t>
  </si>
  <si>
    <t xml:space="preserve">Regiune</t>
  </si>
  <si>
    <t xml:space="preserve">Judeţ</t>
  </si>
  <si>
    <t xml:space="preserve">B</t>
  </si>
  <si>
    <t xml:space="preserve">Agricultură </t>
  </si>
  <si>
    <t xml:space="preserve">IF</t>
  </si>
  <si>
    <t xml:space="preserve">Comerţ</t>
  </si>
  <si>
    <t xml:space="preserve">Construcţii, instalaţii și lucrări publice</t>
  </si>
  <si>
    <t xml:space="preserve">Economic </t>
  </si>
  <si>
    <t xml:space="preserve">Electronică, automatizări </t>
  </si>
  <si>
    <t xml:space="preserve">Energetică</t>
  </si>
  <si>
    <t xml:space="preserve">Fabricarea produselor din lemn </t>
  </si>
  <si>
    <t xml:space="preserve">Industrie alimentară</t>
  </si>
  <si>
    <t xml:space="preserve">Informatică </t>
  </si>
  <si>
    <t xml:space="preserve">Mecanică </t>
  </si>
  <si>
    <t xml:space="preserve">Producţie media </t>
  </si>
  <si>
    <t xml:space="preserve">Protecţia mediului </t>
  </si>
  <si>
    <t xml:space="preserve">Sănătate şi asistenţă pedagogică</t>
  </si>
  <si>
    <t xml:space="preserve">Servicii </t>
  </si>
  <si>
    <t xml:space="preserve">Textile-pielărie</t>
  </si>
  <si>
    <t xml:space="preserve">Transporturi</t>
  </si>
  <si>
    <t xml:space="preserve">Turism şi alimentaţie</t>
  </si>
  <si>
    <t xml:space="preserve">AB</t>
  </si>
  <si>
    <t xml:space="preserve">BV</t>
  </si>
  <si>
    <t xml:space="preserve">CV</t>
  </si>
  <si>
    <t xml:space="preserve">HR</t>
  </si>
  <si>
    <t xml:space="preserve">MS</t>
  </si>
  <si>
    <t xml:space="preserve">SB</t>
  </si>
  <si>
    <t xml:space="preserve">Estetica şi igiena corpului omenesc </t>
  </si>
  <si>
    <t xml:space="preserve">Silvicultură</t>
  </si>
  <si>
    <t xml:space="preserve">NT</t>
  </si>
  <si>
    <t xml:space="preserve">SV</t>
  </si>
  <si>
    <t xml:space="preserve">IS</t>
  </si>
  <si>
    <t xml:space="preserve">VS</t>
  </si>
  <si>
    <t xml:space="preserve">BC</t>
  </si>
  <si>
    <t xml:space="preserve">BT</t>
  </si>
  <si>
    <t xml:space="preserve">BH</t>
  </si>
  <si>
    <t xml:space="preserve">BN</t>
  </si>
  <si>
    <t xml:space="preserve">CJ</t>
  </si>
  <si>
    <t xml:space="preserve">SM</t>
  </si>
  <si>
    <t xml:space="preserve">MM</t>
  </si>
  <si>
    <t xml:space="preserve">GL</t>
  </si>
  <si>
    <t xml:space="preserve">VN</t>
  </si>
  <si>
    <t xml:space="preserve">CT</t>
  </si>
  <si>
    <t xml:space="preserve">BR</t>
  </si>
  <si>
    <t xml:space="preserve">BZ</t>
  </si>
  <si>
    <t xml:space="preserve">TL</t>
  </si>
  <si>
    <t xml:space="preserve">AG</t>
  </si>
  <si>
    <t xml:space="preserve">DB</t>
  </si>
  <si>
    <t xml:space="preserve">PH</t>
  </si>
  <si>
    <t xml:space="preserve">CL</t>
  </si>
  <si>
    <t xml:space="preserve">GR</t>
  </si>
  <si>
    <t xml:space="preserve">TR</t>
  </si>
  <si>
    <t xml:space="preserve">IL</t>
  </si>
  <si>
    <t xml:space="preserve">GJ</t>
  </si>
  <si>
    <t xml:space="preserve">OT</t>
  </si>
  <si>
    <t xml:space="preserve">VL</t>
  </si>
  <si>
    <t xml:space="preserve">DJ</t>
  </si>
  <si>
    <t xml:space="preserve">MH</t>
  </si>
  <si>
    <t xml:space="preserve">HD</t>
  </si>
  <si>
    <t xml:space="preserve">CS</t>
  </si>
  <si>
    <t xml:space="preserve">TM</t>
  </si>
  <si>
    <t xml:space="preserve">AR</t>
  </si>
  <si>
    <t xml:space="preserve">Total general</t>
  </si>
  <si>
    <t xml:space="preserve">SITUAŢIA ŞCOLARIZĂRII ÎN ŞCOALA POSTLICEALĂ, ÎN ANUL ŞCOLAR 2016 - 2017
PE REGIUNI DE DEZVOLTARE, JUDEŢE, UNITĂŢI DE ÎNVĂŢĂMÂNT, DOMENII DE FORMARE PROFESIONALĂ, CALIFICĂRI ŞI ANI DE STUDIU </t>
  </si>
  <si>
    <t xml:space="preserve">Denumirea unităţii de învăţământ</t>
  </si>
  <si>
    <t xml:space="preserve">Localitatea</t>
  </si>
  <si>
    <t xml:space="preserve">Mediul de rezidenţă (Urban/ Rural)</t>
  </si>
  <si>
    <t xml:space="preserve">Buget/ taxă</t>
  </si>
  <si>
    <t xml:space="preserve">Zi/ seral   </t>
  </si>
  <si>
    <t xml:space="preserve">Calificarea profesională</t>
  </si>
  <si>
    <t xml:space="preserve">Colegiul Tehnic „Mircea cel Bătrân”</t>
  </si>
  <si>
    <t xml:space="preserve">București</t>
  </si>
  <si>
    <t xml:space="preserve">urban</t>
  </si>
  <si>
    <t xml:space="preserve">buget</t>
  </si>
  <si>
    <t xml:space="preserve">zi</t>
  </si>
  <si>
    <t xml:space="preserve">Agricultură</t>
  </si>
  <si>
    <t xml:space="preserve">Tehnician cadastru funciar-topograf</t>
  </si>
  <si>
    <t xml:space="preserve">Colegiul Economic „Hermes”</t>
  </si>
  <si>
    <t xml:space="preserve">Tehnician activităţi comerciale</t>
  </si>
  <si>
    <t xml:space="preserve">Școala Superioară Comercială „Nicolae Kretzulescu”</t>
  </si>
  <si>
    <t xml:space="preserve">Tehnician în comerţ internaţional</t>
  </si>
  <si>
    <t xml:space="preserve">Colegiul Tehnic „Anghel Saligny”</t>
  </si>
  <si>
    <t xml:space="preserve">seral</t>
  </si>
  <si>
    <t xml:space="preserve">Tehnician devize si masuratori in constructii</t>
  </si>
  <si>
    <t xml:space="preserve">Tehnician proiectant urbanism si amenajarea teritoriului</t>
  </si>
  <si>
    <t xml:space="preserve">Colegiul Tehnic „Mihai Bravu”</t>
  </si>
  <si>
    <t xml:space="preserve">Topograf în construcţii</t>
  </si>
  <si>
    <t xml:space="preserve">Colegiul Economic „A.D. Xenopol”</t>
  </si>
  <si>
    <t xml:space="preserve">Economic</t>
  </si>
  <si>
    <t xml:space="preserve">Agent vamal</t>
  </si>
  <si>
    <t xml:space="preserve">Asistent de gestiune</t>
  </si>
  <si>
    <t xml:space="preserve">Colegiul Tehnic de Poștă și Telecomunicații „Gheorghe Airinei”</t>
  </si>
  <si>
    <t xml:space="preserve">Operator economic diriginte oficiu postal</t>
  </si>
  <si>
    <t xml:space="preserve">Colegiul Tehnic „Edmond Nicolau”</t>
  </si>
  <si>
    <t xml:space="preserve">Electronică automatizări</t>
  </si>
  <si>
    <t xml:space="preserve">Tehnician aparate electromedicale</t>
  </si>
  <si>
    <t xml:space="preserve">Colegiul Tehnic „Dinicu Golescu”</t>
  </si>
  <si>
    <t xml:space="preserve">Tehnician electronist echipamente de automatizare</t>
  </si>
  <si>
    <t xml:space="preserve">Colegiul Tehnic de Aeronautică „Henri Coandă”</t>
  </si>
  <si>
    <t xml:space="preserve">Liceul Tehnologic „Electronica Industrială”</t>
  </si>
  <si>
    <t xml:space="preserve">Colegiul Tehnic „Carol I”</t>
  </si>
  <si>
    <t xml:space="preserve">Tehnician electronist telecomunicaţii</t>
  </si>
  <si>
    <t xml:space="preserve">Tehnician în echipamente biomedicale</t>
  </si>
  <si>
    <t xml:space="preserve">Colegiul Tehnic Energetic</t>
  </si>
  <si>
    <t xml:space="preserve">Energetic</t>
  </si>
  <si>
    <t xml:space="preserve">Tehnician electroenergetician</t>
  </si>
  <si>
    <t xml:space="preserve">Liceul Tehnologic „Petru Poni”</t>
  </si>
  <si>
    <t xml:space="preserve">Liceul Tehnologic „Constantin Brâncuși”</t>
  </si>
  <si>
    <t xml:space="preserve">Fabricarea produselor din lemn</t>
  </si>
  <si>
    <t xml:space="preserve">Designer în industria lemnului</t>
  </si>
  <si>
    <t xml:space="preserve">Colegiul Tehnic „Costin D. Nenițescu”</t>
  </si>
  <si>
    <t xml:space="preserve">Tehnician controlul calităţii produselor agroalimentare</t>
  </si>
  <si>
    <t xml:space="preserve">Informatică</t>
  </si>
  <si>
    <t xml:space="preserve">Administrator reţele locale şi de comunicaţii</t>
  </si>
  <si>
    <t xml:space="preserve">Analist programator</t>
  </si>
  <si>
    <t xml:space="preserve">Colegiul Tehnic „Iuliu Maniu”</t>
  </si>
  <si>
    <t xml:space="preserve">Tehnician echipamente de calcul</t>
  </si>
  <si>
    <t xml:space="preserve">Tehnician infrastructură reţele telecomunicaţii</t>
  </si>
  <si>
    <t xml:space="preserve">Colegiul Tehnic Mecanic „Grivița”</t>
  </si>
  <si>
    <t xml:space="preserve">Mecanică</t>
  </si>
  <si>
    <t xml:space="preserve">Tehnician diagnostic auto</t>
  </si>
  <si>
    <t xml:space="preserve">Colegiul Tehnic „Petru Maior”</t>
  </si>
  <si>
    <t xml:space="preserve">Tehnician operator maşini cu comandă numerică</t>
  </si>
  <si>
    <t xml:space="preserve">Tehnician tehnolog mecanic</t>
  </si>
  <si>
    <t xml:space="preserve">Colegiul Tehnic „Media”</t>
  </si>
  <si>
    <t xml:space="preserve">Producţie media</t>
  </si>
  <si>
    <t xml:space="preserve">Cameraman-fotoreporter</t>
  </si>
  <si>
    <t xml:space="preserve">Operator sunet</t>
  </si>
  <si>
    <t xml:space="preserve">Protecţia mediului</t>
  </si>
  <si>
    <t xml:space="preserve">Tehnician laborant pentru protecţia calităţii mediului</t>
  </si>
  <si>
    <t xml:space="preserve">Liceul Tehnologic Special „Regina Elisabeta”</t>
  </si>
  <si>
    <t xml:space="preserve">Asistent medical balneofiziokinetoterapie şi recuperare</t>
  </si>
  <si>
    <t xml:space="preserve">Colegiul Tehnic „Gheorghe Asachi”</t>
  </si>
  <si>
    <t xml:space="preserve">Servicii</t>
  </si>
  <si>
    <t xml:space="preserve">Tehnician în activităţi de secretariat</t>
  </si>
  <si>
    <t xml:space="preserve">Creator - proiectant îmbrăcăminte</t>
  </si>
  <si>
    <t xml:space="preserve">Colegiul Tehnic „Petru Rareș”</t>
  </si>
  <si>
    <t xml:space="preserve">Creator-proiectant articole din piele şi înlocuitori</t>
  </si>
  <si>
    <t xml:space="preserve">Colegiul Tehnic „Dimitrie Leonida”</t>
  </si>
  <si>
    <t xml:space="preserve">Liceul Tehnologic „Dragomir Hurmuzescu”</t>
  </si>
  <si>
    <t xml:space="preserve">Liceul Tehnologic „Theodor Pallady”</t>
  </si>
  <si>
    <t xml:space="preserve">Tehnician transporturi auto interne şi internaţionale</t>
  </si>
  <si>
    <t xml:space="preserve">Turism</t>
  </si>
  <si>
    <t xml:space="preserve">Asistent manager unităţi hoteliere</t>
  </si>
  <si>
    <t xml:space="preserve">Organizator de conferinţe, congrese, târguri şi expoziţii</t>
  </si>
  <si>
    <t xml:space="preserve">Liceul Tehnologic "Vintila Bratianu"</t>
  </si>
  <si>
    <t xml:space="preserve">Dragomiresti Vale</t>
  </si>
  <si>
    <t xml:space="preserve">rural</t>
  </si>
  <si>
    <t xml:space="preserve">Liceul Tehnologic "Barbu A. Stirbey" </t>
  </si>
  <si>
    <t xml:space="preserve">Buftea</t>
  </si>
  <si>
    <t xml:space="preserve">Agent de turism-ghid</t>
  </si>
  <si>
    <t xml:space="preserve">Liceul Tehnologic "Ștefan Manciulea" Blaj</t>
  </si>
  <si>
    <t xml:space="preserve">Blaj</t>
  </si>
  <si>
    <t xml:space="preserve">Tehnician protecţia plantelor</t>
  </si>
  <si>
    <t xml:space="preserve">Liceul Tenologic Agricol ”Alexandru Borza” Ciumbrud</t>
  </si>
  <si>
    <t xml:space="preserve">Ciumbrud</t>
  </si>
  <si>
    <t xml:space="preserve">Asistent manager</t>
  </si>
  <si>
    <t xml:space="preserve">Colegiul Tehnic "Dorin Pavel" Alba Iulia</t>
  </si>
  <si>
    <t xml:space="preserve">Alba Iulia</t>
  </si>
  <si>
    <t xml:space="preserve">Tehnician devize şi măsurători în construcţii</t>
  </si>
  <si>
    <t xml:space="preserve">Liceul Tehnologic Silvic Cimpeni</t>
  </si>
  <si>
    <t xml:space="preserve">Cimpeni</t>
  </si>
  <si>
    <t xml:space="preserve">Tehnician exploatări forestiere</t>
  </si>
  <si>
    <t xml:space="preserve">Liceul,,dr.Lazar Chirila,,Baia de Aries</t>
  </si>
  <si>
    <t xml:space="preserve">Baia de Arieș</t>
  </si>
  <si>
    <t xml:space="preserve">Colegiul National "David Prodan" Cugir</t>
  </si>
  <si>
    <t xml:space="preserve">Cugir</t>
  </si>
  <si>
    <t xml:space="preserve">Colegiul Tehnic Aiud </t>
  </si>
  <si>
    <t xml:space="preserve">Aiud</t>
  </si>
  <si>
    <t xml:space="preserve">Colegiul Tehnic "Ion D.Lazarescu" Cugir</t>
  </si>
  <si>
    <t xml:space="preserve">Scoala Postliceala Sanitara Alba Iulia</t>
  </si>
  <si>
    <t xml:space="preserve">Alba Iulia </t>
  </si>
  <si>
    <t xml:space="preserve">Asistent medical generalist</t>
  </si>
  <si>
    <t xml:space="preserve">taxă</t>
  </si>
  <si>
    <t xml:space="preserve">Colegiul Natioanl,,Avram Iancu,,Cimpeni</t>
  </si>
  <si>
    <t xml:space="preserve">Colegiul Național ”Bethlen Gabor”</t>
  </si>
  <si>
    <t xml:space="preserve">Colegiul pentru Agricultură şi Industrie Alimentară "Ţara Bârsei"  </t>
  </si>
  <si>
    <t xml:space="preserve">Prejmer </t>
  </si>
  <si>
    <t xml:space="preserve">Tehnician activităţi de agroturism montan</t>
  </si>
  <si>
    <t xml:space="preserve">Liceul Tehnologic "Dr. Ioan Șenchea"</t>
  </si>
  <si>
    <t xml:space="preserve">Fagaras</t>
  </si>
  <si>
    <t xml:space="preserve">Colegiul Tehnic "Mircea Cristea"</t>
  </si>
  <si>
    <t xml:space="preserve">Brașov</t>
  </si>
  <si>
    <t xml:space="preserve">Liceul Tehnologic "Victor Jinga"</t>
  </si>
  <si>
    <t xml:space="preserve">Săcele</t>
  </si>
  <si>
    <t xml:space="preserve">Colegiul "Aurel Vijoli"</t>
  </si>
  <si>
    <t xml:space="preserve">Colegiul Tehnic "Simion Mehedinţi"</t>
  </si>
  <si>
    <t xml:space="preserve">Codlea</t>
  </si>
  <si>
    <t xml:space="preserve">Colegiul Tehnic "Remus Răduleț" </t>
  </si>
  <si>
    <t xml:space="preserve">Brasov</t>
  </si>
  <si>
    <t xml:space="preserve">Colegiul Tehnic "Maria Baiulescu"</t>
  </si>
  <si>
    <t xml:space="preserve">Estetica şi igiena corpului omenesc</t>
  </si>
  <si>
    <t xml:space="preserve">Tehnician maseur</t>
  </si>
  <si>
    <t xml:space="preserve">Colegiul Tehnic "Dr. Alexandru Bărbat"</t>
  </si>
  <si>
    <t xml:space="preserve">Victoria</t>
  </si>
  <si>
    <t xml:space="preserve">Colegiul Tehnic de Transporturi</t>
  </si>
  <si>
    <t xml:space="preserve">Colegiul Tehnic "Transilvania" </t>
  </si>
  <si>
    <t xml:space="preserve">Tehnician proiectant în construcţia de maşini</t>
  </si>
  <si>
    <t xml:space="preserve">Colegiul de Științe ale  Naturii "Emil Racoviță"</t>
  </si>
  <si>
    <t xml:space="preserve">Colegiul de Științe "Grigore Antipa" </t>
  </si>
  <si>
    <t xml:space="preserve">LiceulTehnologic Silvic "Dr.Nicolae Rucăreanu" </t>
  </si>
  <si>
    <t xml:space="preserve">Tehnician silvic</t>
  </si>
  <si>
    <t xml:space="preserve">Designer vestimentar</t>
  </si>
  <si>
    <t xml:space="preserve">Tehnician electromecanic auto</t>
  </si>
  <si>
    <t xml:space="preserve">Liceul Tehnologic " Malaxa"</t>
  </si>
  <si>
    <t xml:space="preserve">Zărneşti</t>
  </si>
  <si>
    <t xml:space="preserve">Asistent de gestiune în unităţi de cazare şi alimentaţie</t>
  </si>
  <si>
    <t xml:space="preserve">Liceul Tehnologic Baróti Szabó Dávid</t>
  </si>
  <si>
    <t xml:space="preserve">Baraolt</t>
  </si>
  <si>
    <t xml:space="preserve">Liceul Tehnologic ”Constantin Brâncuși”</t>
  </si>
  <si>
    <t xml:space="preserve">Sfântu Gheorghe</t>
  </si>
  <si>
    <t xml:space="preserve">Liceul Tehnologic "Apor Péter"</t>
  </si>
  <si>
    <t xml:space="preserve">Tg. Secuiesc</t>
  </si>
  <si>
    <t xml:space="preserve">Tehnician în comerț internațional</t>
  </si>
  <si>
    <t xml:space="preserve">Liceul Tehnologic Economic Administrativ "Berde Aron"</t>
  </si>
  <si>
    <t xml:space="preserve">Sfantu Gheorghe</t>
  </si>
  <si>
    <t xml:space="preserve">Liceul Tehnologic Puskas Tivadar</t>
  </si>
  <si>
    <t xml:space="preserve">Sf.Gheorghe</t>
  </si>
  <si>
    <t xml:space="preserve">Școala Postliceală Sanitară</t>
  </si>
  <si>
    <t xml:space="preserve">Asistent medical de laborator</t>
  </si>
  <si>
    <t xml:space="preserve">Liceul Tehnologic Kós Károly</t>
  </si>
  <si>
    <t xml:space="preserve">Tehnician nutriţionist</t>
  </si>
  <si>
    <t xml:space="preserve">Liceul Tehnologic "Kós Károly"</t>
  </si>
  <si>
    <t xml:space="preserve">Miercurea Ciuc</t>
  </si>
  <si>
    <t xml:space="preserve">Liceul Tehnologic Corbu</t>
  </si>
  <si>
    <t xml:space="preserve">Corbu</t>
  </si>
  <si>
    <t xml:space="preserve">Liceul Tehnologic Joannes Kajoni</t>
  </si>
  <si>
    <t xml:space="preserve">Liceul Tehnologic "Venczel József"</t>
  </si>
  <si>
    <t xml:space="preserve">Tehnician controlul produselor agroalimentare</t>
  </si>
  <si>
    <t xml:space="preserve">Tehnician în prelucrarea cărnii şi a laptelui</t>
  </si>
  <si>
    <t xml:space="preserve">Liceul Tehnologic ”Fogarasy Mihály”</t>
  </si>
  <si>
    <t xml:space="preserve">Gheorgheni</t>
  </si>
  <si>
    <t xml:space="preserve">Colegiul National "Mihai Eminescu"</t>
  </si>
  <si>
    <t xml:space="preserve">Toplita</t>
  </si>
  <si>
    <t xml:space="preserve">Colegiul Tehnic Batthyany Ignac</t>
  </si>
  <si>
    <t xml:space="preserve">Liceul Teoretic "Tamasi Aron"</t>
  </si>
  <si>
    <t xml:space="preserve">Odorheuiu Secuiesc</t>
  </si>
  <si>
    <t xml:space="preserve">Liceul Tehnologic "Székely Károly" </t>
  </si>
  <si>
    <t xml:space="preserve">M-Ciuc</t>
  </si>
  <si>
    <t xml:space="preserve">Liceul Tehnologic Vasile Netea </t>
  </si>
  <si>
    <t xml:space="preserve">Deda</t>
  </si>
  <si>
    <t xml:space="preserve">Liceul Tehnologic Boksai Mihaly</t>
  </si>
  <si>
    <t xml:space="preserve">Miercurea Nirajului</t>
  </si>
  <si>
    <t xml:space="preserve">Liceul Tehnologic Ioan Bojor</t>
  </si>
  <si>
    <t xml:space="preserve">Reghin</t>
  </si>
  <si>
    <t xml:space="preserve">Liceul Tehnologic Avram Iancu</t>
  </si>
  <si>
    <t xml:space="preserve">Tg.Mures</t>
  </si>
  <si>
    <t xml:space="preserve">Liceul Tehnologic "Ion Vlasiu" ar. Liceul Tehnologic "Constantin Brâncuși" </t>
  </si>
  <si>
    <t xml:space="preserve">Tg. Mureș</t>
  </si>
  <si>
    <t xml:space="preserve">Colegiul Agricol Traian Săvulescu</t>
  </si>
  <si>
    <t xml:space="preserve">Colegiul Tehnic Târnăveni</t>
  </si>
  <si>
    <t xml:space="preserve">Târnăveni</t>
  </si>
  <si>
    <t xml:space="preserve">Liceul Teoretic ”Gheorghe Marinescu”</t>
  </si>
  <si>
    <t xml:space="preserve">Tîrgu-Mureș</t>
  </si>
  <si>
    <t xml:space="preserve">Asistent medical de farmacie</t>
  </si>
  <si>
    <t xml:space="preserve">Asistent medical de radiologie</t>
  </si>
  <si>
    <t xml:space="preserve">Liceul Vocațional Reformat (lb.maghiară)</t>
  </si>
  <si>
    <t xml:space="preserve">Colegiul Silvic </t>
  </si>
  <si>
    <t xml:space="preserve">Gurghiu</t>
  </si>
  <si>
    <t xml:space="preserve">Liceul tehnologic nr. 1 Sighișoara</t>
  </si>
  <si>
    <t xml:space="preserve">Sighișoara</t>
  </si>
  <si>
    <t xml:space="preserve">Liceul Tehnologic "Gh. Sincai"</t>
  </si>
  <si>
    <t xml:space="preserve">Tg. Mures</t>
  </si>
  <si>
    <t xml:space="preserve">Liceul Tehnologic Aurel Persu</t>
  </si>
  <si>
    <t xml:space="preserve">Liceul Tehnologic "Domokos Kazmer"</t>
  </si>
  <si>
    <t xml:space="preserve">Sovata</t>
  </si>
  <si>
    <t xml:space="preserve">Liceul Tehnologic de Construcţii şi Arhitectură ,,Carol I''</t>
  </si>
  <si>
    <t xml:space="preserve">Sibiu</t>
  </si>
  <si>
    <t xml:space="preserve">Liceul Tehnologic „Nicolae Teclu” </t>
  </si>
  <si>
    <t xml:space="preserve">Copșa Mică</t>
  </si>
  <si>
    <t xml:space="preserve">Agent fiscal</t>
  </si>
  <si>
    <t xml:space="preserve">Liceul Tehnologic ”Automecanica”</t>
  </si>
  <si>
    <t xml:space="preserve">Medias</t>
  </si>
  <si>
    <t xml:space="preserve">Liceul Tehnologic " Timotei Cipariu" </t>
  </si>
  <si>
    <t xml:space="preserve">Dumbrăveni</t>
  </si>
  <si>
    <t xml:space="preserve">Liceul Tehnologic ”Henri Coanda”</t>
  </si>
  <si>
    <t xml:space="preserve">Liceul Teoretic "C-tin Noica" </t>
  </si>
  <si>
    <t xml:space="preserve">Liceul Tehnologic ” Johannes Lebel”</t>
  </si>
  <si>
    <t xml:space="preserve">Tălmaciu</t>
  </si>
  <si>
    <t xml:space="preserve">Colegiul Tehnic „Independența”</t>
  </si>
  <si>
    <t xml:space="preserve">Colegiul Economic "Ion Ghica" Bacau</t>
  </si>
  <si>
    <t xml:space="preserve">Bacau</t>
  </si>
  <si>
    <t xml:space="preserve">Colegiul "Mihai Eminescu"</t>
  </si>
  <si>
    <t xml:space="preserve">Bacău</t>
  </si>
  <si>
    <t xml:space="preserve">Colegiul Tehnic de Comunicații "Nicolae Vasilescu-Karpen"</t>
  </si>
  <si>
    <t xml:space="preserve">Colegiul Tehnic "Dumitru Mangeron"</t>
  </si>
  <si>
    <t xml:space="preserve">LICEUL "ALEXANDRU CEL BUN" BOTOŞANI</t>
  </si>
  <si>
    <t xml:space="preserve">BOTOŞANI</t>
  </si>
  <si>
    <t xml:space="preserve">COLEGIUL TEHNIC "GHEORGHE ASACHI", Iași</t>
  </si>
  <si>
    <t xml:space="preserve">Iași</t>
  </si>
  <si>
    <t xml:space="preserve">Tehnician proiectant urbanism şi amenajarea teritoriului</t>
  </si>
  <si>
    <t xml:space="preserve">COLEGIUL TEHNIC "ION HOLBAN", Iași</t>
  </si>
  <si>
    <t xml:space="preserve">Cosmetician</t>
  </si>
  <si>
    <t xml:space="preserve">Stilist</t>
  </si>
  <si>
    <t xml:space="preserve">LICEUL TEHNOLOGIC AGRICOL "MIHAIL KOGALNICEANU", MIROSLAVA</t>
  </si>
  <si>
    <t xml:space="preserve">MIROSLAVA</t>
  </si>
  <si>
    <t xml:space="preserve">COLEGIUL AGRICOL SI DE INDUSTRIE ALIMENTARA "VASILE ADAMACHI", Iași</t>
  </si>
  <si>
    <t xml:space="preserve">COLEGIUL TEHNIC DE ELECTRONICA SI TELECOMUNICATII  "GHEORGHE MARZESCU", Iași</t>
  </si>
  <si>
    <t xml:space="preserve">COLEGIUL TEHNIC "MIHAIL STURDZA", Iași</t>
  </si>
  <si>
    <t xml:space="preserve">LICEUL TEHNOLOGIC DE MECATRONICA SI AUTOMATIZARI, Iași</t>
  </si>
  <si>
    <t xml:space="preserve">SCOALA POSTLICEALA SANITARA "GR. GHICA VODA", Iași</t>
  </si>
  <si>
    <t xml:space="preserve">Liceul Tehnologic "Ion Ionescu de la Brad" </t>
  </si>
  <si>
    <t xml:space="preserve">Horia</t>
  </si>
  <si>
    <t xml:space="preserve">Colegiul Tehnic "Gheorghe Cartianu"  </t>
  </si>
  <si>
    <t xml:space="preserve">Piatra Neamţ</t>
  </si>
  <si>
    <t xml:space="preserve">Colegiul Tehnic "Danubiana"</t>
  </si>
  <si>
    <t xml:space="preserve">Roman</t>
  </si>
  <si>
    <t xml:space="preserve">Colegiul Tehnic ”Ion Creangă” </t>
  </si>
  <si>
    <t xml:space="preserve">Tîrgu- Neamț</t>
  </si>
  <si>
    <t xml:space="preserve">Liceul ”Mihail Sadoveanu”</t>
  </si>
  <si>
    <t xml:space="preserve">Borca</t>
  </si>
  <si>
    <t xml:space="preserve">Școala Postliceală Sanitară </t>
  </si>
  <si>
    <t xml:space="preserve">Piatra-Neamţ</t>
  </si>
  <si>
    <t xml:space="preserve">Liceul Teologic "Episcop Melchisedec" Roman</t>
  </si>
  <si>
    <t xml:space="preserve">Colegiul Tehnic Forestier</t>
  </si>
  <si>
    <t xml:space="preserve">Liceul Tehnologic ”Dimitrie Leonida”</t>
  </si>
  <si>
    <t xml:space="preserve">Colegiul „Vasile Lovinescu”</t>
  </si>
  <si>
    <t xml:space="preserve">Fălticeni</t>
  </si>
  <si>
    <t xml:space="preserve">Liceul Tehnologic</t>
  </si>
  <si>
    <t xml:space="preserve">Cajvana</t>
  </si>
  <si>
    <t xml:space="preserve">Colegiul Tehnic „Samuil Isopescu”</t>
  </si>
  <si>
    <t xml:space="preserve">Suceava</t>
  </si>
  <si>
    <t xml:space="preserve">Liceul Tehnologic „Vasile Deac”</t>
  </si>
  <si>
    <t xml:space="preserve">Vatra Dornei</t>
  </si>
  <si>
    <t xml:space="preserve">Liceul Tehnologic „Tomşa Vodă”</t>
  </si>
  <si>
    <t xml:space="preserve">Solca</t>
  </si>
  <si>
    <t xml:space="preserve">Liceul Tehnologic Nr. 1 </t>
  </si>
  <si>
    <t xml:space="preserve">Câmpulung Moldovenesc</t>
  </si>
  <si>
    <t xml:space="preserve">Şcoala Postliceală Sanitară</t>
  </si>
  <si>
    <t xml:space="preserve">Asistent pentru ocrotirea persoanelor vârstnice</t>
  </si>
  <si>
    <t xml:space="preserve">Colegiul Silvic „Bucovina” </t>
  </si>
  <si>
    <t xml:space="preserve">Colegiul Tehnic „Alexandru Ioan Cuza”</t>
  </si>
  <si>
    <t xml:space="preserve">Colegiul Tehnic „Petru Mușat”</t>
  </si>
  <si>
    <t xml:space="preserve">Colegiul „Alexandru cel Bun”</t>
  </si>
  <si>
    <t xml:space="preserve">Gura Humorului</t>
  </si>
  <si>
    <t xml:space="preserve">LICEUL TEHNOLOGIC "ION MINCU"</t>
  </si>
  <si>
    <t xml:space="preserve">VASLUI</t>
  </si>
  <si>
    <t xml:space="preserve">Şcoala postliceală sanitară "Anastasie Fătu" vaslui</t>
  </si>
  <si>
    <t xml:space="preserve">vaslui</t>
  </si>
  <si>
    <t xml:space="preserve">COLEGIUL AGRICOL NR 1</t>
  </si>
  <si>
    <t xml:space="preserve">Valea lui Mihai</t>
  </si>
  <si>
    <t xml:space="preserve">COLEGIUL TEHNIC "CONSTANTIN BRÂNCUŞI"</t>
  </si>
  <si>
    <t xml:space="preserve">Oradea</t>
  </si>
  <si>
    <t xml:space="preserve">COLEGIUL TEHNIC NR.1 VADU CRIȘULUI</t>
  </si>
  <si>
    <t xml:space="preserve">Vadu Crișului</t>
  </si>
  <si>
    <t xml:space="preserve">COLEGIUL TEHNIC ,,MIHAI VITEAZUL''</t>
  </si>
  <si>
    <t xml:space="preserve">COLEGIUL TEHNIC  "TRAIAN VUIA"</t>
  </si>
  <si>
    <t xml:space="preserve">LICEUL TEOLOGIC PENTICOSTAL BETEL</t>
  </si>
  <si>
    <t xml:space="preserve">LICEUL TEHNOLOGIC SANITAR"VASILE VOICULESCU"
</t>
  </si>
  <si>
    <t xml:space="preserve">COLEGIUL TEHNIC UNIREA</t>
  </si>
  <si>
    <t xml:space="preserve">Ștei</t>
  </si>
  <si>
    <t xml:space="preserve">Liceul Tehnologic Liviu Rebreanu</t>
  </si>
  <si>
    <t xml:space="preserve">Maieru</t>
  </si>
  <si>
    <t xml:space="preserve">Liceul Tehnologic Agricol</t>
  </si>
  <si>
    <t xml:space="preserve">Bistriţa</t>
  </si>
  <si>
    <t xml:space="preserve">Liceul Teoretic Sanitar </t>
  </si>
  <si>
    <t xml:space="preserve">Colegiul Silvic Transilvania</t>
  </si>
  <si>
    <t xml:space="preserve">Năsăud</t>
  </si>
  <si>
    <t xml:space="preserve">Liceul Tehnologic de Servicii</t>
  </si>
  <si>
    <t xml:space="preserve">Liceul Tehnologic Alexandru Borza</t>
  </si>
  <si>
    <t xml:space="preserve">Cluj-Napoca</t>
  </si>
  <si>
    <t xml:space="preserve">Colegiul Tehnic,,Anghel Saligny"</t>
  </si>
  <si>
    <t xml:space="preserve">Colegiul Economic "Iulian Pop" Cluj-Napoca</t>
  </si>
  <si>
    <t xml:space="preserve">Colegiul Tehnic "Victor Ungureanu"</t>
  </si>
  <si>
    <t xml:space="preserve">Câmpia Turzii</t>
  </si>
  <si>
    <t xml:space="preserve">Liceul Tehnologic "Constantin Brâncuşi"</t>
  </si>
  <si>
    <t xml:space="preserve">Dej</t>
  </si>
  <si>
    <t xml:space="preserve">Colegiul ”Emil Negruțiu”</t>
  </si>
  <si>
    <t xml:space="preserve">Turda</t>
  </si>
  <si>
    <t xml:space="preserve">Funcţionar bancar</t>
  </si>
  <si>
    <t xml:space="preserve">Colegiul Tehnic de Comunicații ”Augustin Maior”</t>
  </si>
  <si>
    <t xml:space="preserve">Colegiul Tehnic ,,Ana Aslan''</t>
  </si>
  <si>
    <t xml:space="preserve">Liceul Tehnologic Someș </t>
  </si>
  <si>
    <t xml:space="preserve">Liceul Special pentru Deficienţi de Vedere</t>
  </si>
  <si>
    <t xml:space="preserve">Colegiul Tehnic ,,Raluca Ripan" </t>
  </si>
  <si>
    <t xml:space="preserve">Colegiul Tehnic de Transporturi"Transilvania"</t>
  </si>
  <si>
    <t xml:space="preserve">Colegiul Tehnic</t>
  </si>
  <si>
    <t xml:space="preserve">Colegiul Tehnic "Edmond Nicolau"</t>
  </si>
  <si>
    <t xml:space="preserve">Cluj - Napoca</t>
  </si>
  <si>
    <t xml:space="preserve">Liceul Tehnologic "Aurel Vlaicu"</t>
  </si>
  <si>
    <t xml:space="preserve">Tehnician optometrist</t>
  </si>
  <si>
    <t xml:space="preserve">Liceul Teoretic Victor Babes</t>
  </si>
  <si>
    <t xml:space="preserve">Cluj Napoca</t>
  </si>
  <si>
    <t xml:space="preserve">Liceul Teologic Reformat Cluj-Napoca</t>
  </si>
  <si>
    <t xml:space="preserve">Liceul Teologic Baptist ”Emanuel”</t>
  </si>
  <si>
    <t xml:space="preserve">Proiectant decoraţiuni interioare</t>
  </si>
  <si>
    <t xml:space="preserve">Colegiul Tehnic Napoca</t>
  </si>
  <si>
    <t xml:space="preserve">Liceul Tehnologic Nr.1 Cluj-Napoca</t>
  </si>
  <si>
    <t xml:space="preserve">COLEGIUL TEHNIC "GEORGE BARITIU" BAIA MARE</t>
  </si>
  <si>
    <t xml:space="preserve">BAIA MARE</t>
  </si>
  <si>
    <t xml:space="preserve">Tehnician electronist electronică industrială</t>
  </si>
  <si>
    <t xml:space="preserve">SEMINARUL TEOLOGIC LICEAL "SF. IOSIF MARTURISITORUL" BAIA MARE</t>
  </si>
  <si>
    <t xml:space="preserve">LICEUL TEORETIC "PETRU RARES'' TARGU LAPUS</t>
  </si>
  <si>
    <t xml:space="preserve">TÂRGU LĂPUȘ</t>
  </si>
  <si>
    <t xml:space="preserve">Liceul Tehnologic "George Bari'iu"</t>
  </si>
  <si>
    <t xml:space="preserve">Livada</t>
  </si>
  <si>
    <t xml:space="preserve">Colegiul Economic "Gheorghe Dragoş"</t>
  </si>
  <si>
    <t xml:space="preserve">Satu Mare</t>
  </si>
  <si>
    <t xml:space="preserve">Colegiul Tehnic "Iuliu Maniu"</t>
  </si>
  <si>
    <t xml:space="preserve">Carei</t>
  </si>
  <si>
    <t xml:space="preserve">Liceul Tehnologic "Simion Bărnuţiu"</t>
  </si>
  <si>
    <t xml:space="preserve">Liceul Tehnologic de Industrie Alimentară "George Emil Palade"</t>
  </si>
  <si>
    <t xml:space="preserve">Colegiul Tehnic "Elisa Zamfirescu"</t>
  </si>
  <si>
    <t xml:space="preserve">Tehnician produse finite din industria lemnului</t>
  </si>
  <si>
    <t xml:space="preserve">Colegiul Tehnic "Unio-Traian Vuia"</t>
  </si>
  <si>
    <t xml:space="preserve">Colegiul Naţional "Kolcsey Ferenc"</t>
  </si>
  <si>
    <t xml:space="preserve">Tehnician instructor auto</t>
  </si>
  <si>
    <t xml:space="preserve">Colegiul Tehnic de Transporturi şi Telecomunicaţii "Ion I.C. Brătianu"</t>
  </si>
  <si>
    <t xml:space="preserve">Colegiul Tehnic ”E. Nicolau”</t>
  </si>
  <si>
    <t xml:space="preserve">Brăila</t>
  </si>
  <si>
    <t xml:space="preserve">Colegiul Economic ”I. Ghica”</t>
  </si>
  <si>
    <t xml:space="preserve">Liceul Tehnologic ”G. Moisil”</t>
  </si>
  <si>
    <t xml:space="preserve">Liceul Tehnologic ”C-tin Brâncoveanu”</t>
  </si>
  <si>
    <t xml:space="preserve">Liceul Tehnologic ”Gh. K. Constantinescu”</t>
  </si>
  <si>
    <t xml:space="preserve">Liceul Tehnologic ”A. Saligny”</t>
  </si>
  <si>
    <t xml:space="preserve">Colegiul Tehnic ”C. D. Nenițescu”</t>
  </si>
  <si>
    <t xml:space="preserve">Colegiul Național ”A. Aslan”</t>
  </si>
  <si>
    <t xml:space="preserve">Școala Postliceală Sanitară ”Dr. Luca”</t>
  </si>
  <si>
    <t xml:space="preserve">Colegiul Tehnic ”P. Istrati”</t>
  </si>
  <si>
    <t xml:space="preserve">Asistent de gestiune în transporturi</t>
  </si>
  <si>
    <t xml:space="preserve">Şcoala militară de maiştri militari şi subofiţeri a Forţelor Aeriene "Traian Vuia"</t>
  </si>
  <si>
    <t xml:space="preserve">localitatea Boboc, comuna Cochirleanca, judeţul Buzău</t>
  </si>
  <si>
    <t xml:space="preserve">Liceul Tehnologic Costin Nenițescu Buzău</t>
  </si>
  <si>
    <t xml:space="preserve">Buzău</t>
  </si>
  <si>
    <t xml:space="preserve">Liceul Tehnologic ,,Dimitrie Filipescu,, Buzau</t>
  </si>
  <si>
    <t xml:space="preserve">Buzau</t>
  </si>
  <si>
    <t xml:space="preserve">SCOALA POSTLICEALA SANITARA</t>
  </si>
  <si>
    <t xml:space="preserve">BUZAU</t>
  </si>
  <si>
    <t xml:space="preserve">Colegiul Tehnic Nicolae Titulescu</t>
  </si>
  <si>
    <t xml:space="preserve">Medgidia</t>
  </si>
  <si>
    <t xml:space="preserve">Agent comercial</t>
  </si>
  <si>
    <t xml:space="preserve">Colegiul Tehnic Pontica</t>
  </si>
  <si>
    <t xml:space="preserve">Constanta</t>
  </si>
  <si>
    <t xml:space="preserve">Colegiul Tehnic Tomis</t>
  </si>
  <si>
    <t xml:space="preserve">Tehnician edilitar</t>
  </si>
  <si>
    <t xml:space="preserve">Liceul Tehnologic Dragomir Hurmuzescu</t>
  </si>
  <si>
    <t xml:space="preserve">Liceul Tehnologic de Electrotehnica si Telecomunicatii</t>
  </si>
  <si>
    <t xml:space="preserve">Centrul Scolar pentru Educatie Incluziva Albatros</t>
  </si>
  <si>
    <t xml:space="preserve">Liceul Tehnologic Ioan N. Roman</t>
  </si>
  <si>
    <t xml:space="preserve">Liceul Tehnologic Gheorghe Miron Costin</t>
  </si>
  <si>
    <t xml:space="preserve">Liceul Tehnologic Gheorghe Duca</t>
  </si>
  <si>
    <t xml:space="preserve">Tehnician echipamente periferice şi birotică</t>
  </si>
  <si>
    <t xml:space="preserve">Colegiul Tehnic de Marina Alexandru Ioan Cuza</t>
  </si>
  <si>
    <t xml:space="preserve">Colegiul Tehnic Vasile Parvan</t>
  </si>
  <si>
    <t xml:space="preserve">Tehnician chimist</t>
  </si>
  <si>
    <t xml:space="preserve">Liceul teoretic George Emil Palade  Scoala Posliceala Sanitara</t>
  </si>
  <si>
    <t xml:space="preserve">Operator portuar</t>
  </si>
  <si>
    <t xml:space="preserve">Liceul Tehnologic Dimitrie Leonida</t>
  </si>
  <si>
    <t xml:space="preserve">Colegiul Dobrogea Castelu</t>
  </si>
  <si>
    <t xml:space="preserve">Castelu</t>
  </si>
  <si>
    <t xml:space="preserve">LICEUL TEHNOLOGIC "ANGHEL SALIGNY"</t>
  </si>
  <si>
    <t xml:space="preserve">Galați</t>
  </si>
  <si>
    <t xml:space="preserve">Tehnician cadastru funciar-topograf </t>
  </si>
  <si>
    <t xml:space="preserve">LICEUL TEHNOLOGIC NR.1 CUDALBI</t>
  </si>
  <si>
    <t xml:space="preserve">CUDALBI</t>
  </si>
  <si>
    <t xml:space="preserve">Tehnician protecția plantelor</t>
  </si>
  <si>
    <t xml:space="preserve">COLEGIUL TEHNIC "AUREL VLAICU" Galați</t>
  </si>
  <si>
    <t xml:space="preserve">Asisten manager</t>
  </si>
  <si>
    <t xml:space="preserve">LICEUL TEHNOLOGIC DE MARINĂ</t>
  </si>
  <si>
    <t xml:space="preserve">COLEGIUL ECONOMIC "VIRGIL MADGEARU" Galați</t>
  </si>
  <si>
    <t xml:space="preserve">COLEGIUL NAȚIONAL DE AGRICULTURĂ ȘI ECONOMIE TECUCI</t>
  </si>
  <si>
    <t xml:space="preserve">TECUCI</t>
  </si>
  <si>
    <t xml:space="preserve">Funcționar bancar</t>
  </si>
  <si>
    <t xml:space="preserve">LICEUL TEHNOLOGIC TRANSPORTURI CĂI FERATE Galați</t>
  </si>
  <si>
    <t xml:space="preserve">COLEGIUL TEHNIC "RADU NEGRU" Galați</t>
  </si>
  <si>
    <t xml:space="preserve">COLEGIUL TEHNIC "PAUL DIMO" Galați</t>
  </si>
  <si>
    <t xml:space="preserve">LICEUL TEHNOLOGIC „SIMION MEHEDIONȚI”</t>
  </si>
  <si>
    <t xml:space="preserve">LICEUL TEHNOLOGIC "OVID CALEDONIU"</t>
  </si>
  <si>
    <t xml:space="preserve">Tehnician echipamente periferice și birotică</t>
  </si>
  <si>
    <t xml:space="preserve">LICEUL TEORETIC ”EMIL RACOVIȚĂ” </t>
  </si>
  <si>
    <t xml:space="preserve">LICEUL TEHNOLOGIC „ANGHEL SALIGNY” Galați, STRUCTURĂ LICEUL TEHNOLOGIC „SFÂNTUL IOAN” Galați</t>
  </si>
  <si>
    <t xml:space="preserve">COLEGIUL TEHNIC "TRAIAN VUIA" Galați </t>
  </si>
  <si>
    <t xml:space="preserve">COLEGIUL TEHNIC DE ALIMENTAŢIE ŞI TURISM "DUMITRU MOŢOC" </t>
  </si>
  <si>
    <t xml:space="preserve">Colegiul Tehnic,,Henri Coandă,,</t>
  </si>
  <si>
    <t xml:space="preserve">Tulcea</t>
  </si>
  <si>
    <t xml:space="preserve">Tehnician termoenergetician</t>
  </si>
  <si>
    <t xml:space="preserve">Colegiul "Brad Segal"</t>
  </si>
  <si>
    <t xml:space="preserve">Tehnician pentru panificaţie şi produse făinoase</t>
  </si>
  <si>
    <t xml:space="preserve">Colegiul Tehnic ~Valeriu D. Cotea~</t>
  </si>
  <si>
    <t xml:space="preserve">Foc;ani</t>
  </si>
  <si>
    <t xml:space="preserve">LICEUL TEHNOLOGIC”G.G.LONGINESCU”</t>
  </si>
  <si>
    <t xml:space="preserve">FOCȘANI</t>
  </si>
  <si>
    <t xml:space="preserve">LICEULSIMION MEHEDINTI</t>
  </si>
  <si>
    <t xml:space="preserve">VIDRA</t>
  </si>
  <si>
    <t xml:space="preserve">LICEUL TEHNOLOGIC</t>
  </si>
  <si>
    <t xml:space="preserve">ODOBESTI</t>
  </si>
  <si>
    <t xml:space="preserve">C Ş  E I "ELENA DOAMNA" </t>
  </si>
  <si>
    <t xml:space="preserve">FOCŞANI</t>
  </si>
  <si>
    <t xml:space="preserve">Optician</t>
  </si>
  <si>
    <t xml:space="preserve">SCOALA POSTLICEALA SANITARA HIPPOCRATE</t>
  </si>
  <si>
    <t xml:space="preserve">FOCSANI</t>
  </si>
  <si>
    <t xml:space="preserve">COLEGIUL TEHNCI GHEORGHE ASACHI FOCSANI</t>
  </si>
  <si>
    <t xml:space="preserve">Colegiul Tehnic Auto Traian Vuia</t>
  </si>
  <si>
    <t xml:space="preserve">Focsani</t>
  </si>
  <si>
    <t xml:space="preserve">Liceul tehnologic ALEXANDRU IOAN CUZA PANCIU</t>
  </si>
  <si>
    <t xml:space="preserve">PANCIU</t>
  </si>
  <si>
    <t xml:space="preserve">Liceul Tehnologic Nr.1</t>
  </si>
  <si>
    <t xml:space="preserve">Maracineni</t>
  </si>
  <si>
    <t xml:space="preserve">Liceul Tehnologic Constantin Dobrescu</t>
  </si>
  <si>
    <t xml:space="preserve">Curtea de Argeş</t>
  </si>
  <si>
    <t xml:space="preserve">Liceul Tehnologic "Constantin Brâncuşi"  </t>
  </si>
  <si>
    <t xml:space="preserve">Pitești</t>
  </si>
  <si>
    <t xml:space="preserve">Colegiul Tehnic ,,Costin D. Neniţescu"</t>
  </si>
  <si>
    <t xml:space="preserve">Piteşti</t>
  </si>
  <si>
    <t xml:space="preserve">Liceul Tehnologic Astra</t>
  </si>
  <si>
    <t xml:space="preserve">Liceul Teoretic „Ion Cantacuzino”</t>
  </si>
  <si>
    <t xml:space="preserve">Pitesti</t>
  </si>
  <si>
    <t xml:space="preserve">Liceul Tehnologic Forestier</t>
  </si>
  <si>
    <t xml:space="preserve">Costești</t>
  </si>
  <si>
    <t xml:space="preserve">Liceul Tehnologic Auto</t>
  </si>
  <si>
    <t xml:space="preserve">Campulung</t>
  </si>
  <si>
    <t xml:space="preserve">Liceul Tehnologic "Dan Mateescu"</t>
  </si>
  <si>
    <t xml:space="preserve">Călăraşi</t>
  </si>
  <si>
    <t xml:space="preserve">Liceul "Danubius"</t>
  </si>
  <si>
    <t xml:space="preserve">Scoala Postliceala Sanitara "Pompei Samarian" Calarasi</t>
  </si>
  <si>
    <t xml:space="preserve">Calarasi</t>
  </si>
  <si>
    <t xml:space="preserve">Liceul Tehnologic Transporturi Auto</t>
  </si>
  <si>
    <t xml:space="preserve">Liceul Tehnologic "Dr. C. Angelescu" Găeşti</t>
  </si>
  <si>
    <t xml:space="preserve">Găeşti</t>
  </si>
  <si>
    <t xml:space="preserve">Colegiul Economic "Ion Ghica" Târgovişte</t>
  </si>
  <si>
    <t xml:space="preserve">Târgovişte</t>
  </si>
  <si>
    <t xml:space="preserve">Liceul Tehnologic "Nicolae Mihăescu" Târgovişte  </t>
  </si>
  <si>
    <t xml:space="preserve">Târgoviște</t>
  </si>
  <si>
    <t xml:space="preserve">Liceul Tehnologic ' Nicolae Ciorănescu"</t>
  </si>
  <si>
    <t xml:space="preserve">Liceul Tehnologic "Spiru Haret" Târgovişte</t>
  </si>
  <si>
    <t xml:space="preserve">Liceul Tehnologic "Goga Ionescu" Titu</t>
  </si>
  <si>
    <t xml:space="preserve">Titu</t>
  </si>
  <si>
    <t xml:space="preserve">Liceul Tehnologic Nucet</t>
  </si>
  <si>
    <t xml:space="preserve">Nucet</t>
  </si>
  <si>
    <t xml:space="preserve">Colegiul Tehnic ”Viceamiral Ioan Bălănescu”</t>
  </si>
  <si>
    <t xml:space="preserve">Giurgiu</t>
  </si>
  <si>
    <t xml:space="preserve">Liceul Tehnologic "Miron Nicolescu"</t>
  </si>
  <si>
    <t xml:space="preserve">Școala Postliceală Sanitară Giurgiu</t>
  </si>
  <si>
    <t xml:space="preserve">ȘCOALA POSTLICEALĂ SANITARĂ</t>
  </si>
  <si>
    <t xml:space="preserve">SLOBOZIA</t>
  </si>
  <si>
    <t xml:space="preserve">Liceul Tehnologic Agromontan "Romeo Constantinescu" , Oraşul Vălenii De Munte</t>
  </si>
  <si>
    <t xml:space="preserve">Oraşul Vălenii de Munte </t>
  </si>
  <si>
    <t xml:space="preserve">Liceul Tehnologic Agricol, Comuna Bărcăneşti</t>
  </si>
  <si>
    <t xml:space="preserve">Bărcăneşti</t>
  </si>
  <si>
    <t xml:space="preserve">Colegiul Agricol "Gheorghe Ionescu Sisesti", comuna Valea Calugaresca</t>
  </si>
  <si>
    <t xml:space="preserve">Valea Calugaresca</t>
  </si>
  <si>
    <t xml:space="preserve">ColegiulTehnic "Toma N.Socolescu",Municipiul Ploieşti</t>
  </si>
  <si>
    <t xml:space="preserve">Ploieşti</t>
  </si>
  <si>
    <t xml:space="preserve">Liceul Tehnologic ”Anghel Saligny”, Municipiul Ploiești</t>
  </si>
  <si>
    <t xml:space="preserve">PLOIEȘTI</t>
  </si>
  <si>
    <t xml:space="preserve">Colegiul Economic "Virgil Madgearu", Municipiul Ploieşti</t>
  </si>
  <si>
    <t xml:space="preserve">Liceul Tehnologic Administrativ și de Servicii "Victor Slăvescu" Ploişti</t>
  </si>
  <si>
    <t xml:space="preserve">Ploiești</t>
  </si>
  <si>
    <t xml:space="preserve">Liceul  Tehnologic de Servicii "Sfântul Apostol Andrei", Municipiul Ploiești</t>
  </si>
  <si>
    <t xml:space="preserve">PLOIESTI</t>
  </si>
  <si>
    <t xml:space="preserve">Colegiul Tehnic „Lazăr Edeleanu” Municipiul Ploiești</t>
  </si>
  <si>
    <t xml:space="preserve">Ploiesti</t>
  </si>
  <si>
    <t xml:space="preserve">Colegiul "Spiru Haret", Municipiul Ploieşti</t>
  </si>
  <si>
    <t xml:space="preserve">Colegiul Tehnic "Elie Radu", Municipiul Ploiești</t>
  </si>
  <si>
    <t xml:space="preserve">Liceul Tehnologic Mecanic, municipiul Câmpina</t>
  </si>
  <si>
    <t xml:space="preserve">Câmpina</t>
  </si>
  <si>
    <t xml:space="preserve">Liceul Tehnologic "Ludovic Mrazek",Municipiul Ploiești</t>
  </si>
  <si>
    <t xml:space="preserve">Liceul Tehnologic Teodor Diamant, Orașuk Boldești Scăeni</t>
  </si>
  <si>
    <t xml:space="preserve">Boldeşti -Scãeni</t>
  </si>
  <si>
    <t xml:space="preserve">Liceul Tehnologic "Constantin Cantacuzino", Orasul Baicoi</t>
  </si>
  <si>
    <t xml:space="preserve">BAICOI</t>
  </si>
  <si>
    <t xml:space="preserve">Liceul Tehnologic De Transporturi, Municipiul Ploieşti</t>
  </si>
  <si>
    <t xml:space="preserve">Liceul Tehnologic"Tase Dumitrescu", Oraşul Mizil</t>
  </si>
  <si>
    <t xml:space="preserve">Mizil</t>
  </si>
  <si>
    <t xml:space="preserve">Colegiul "Ion Kalinderu", Oraşul Buşteni</t>
  </si>
  <si>
    <t xml:space="preserve">Buşteni</t>
  </si>
  <si>
    <t xml:space="preserve">COLEGIUL TEHNIC "G-RAL D.PRAPORGESCU" TURNU MĂGURELE</t>
  </si>
  <si>
    <t xml:space="preserve">TURNU MĂGURELE</t>
  </si>
  <si>
    <t xml:space="preserve">ŞCOALA POSTLICEALĂ SANITARĂ ALEXANDRIA</t>
  </si>
  <si>
    <t xml:space="preserve">ALEXANDRIA</t>
  </si>
  <si>
    <t xml:space="preserve">Liceul „Matei Basarab"</t>
  </si>
  <si>
    <t xml:space="preserve">Craiova</t>
  </si>
  <si>
    <t xml:space="preserve">Colegiul Tehnic  de Arte și Meserii „Constantin Brâncuși"</t>
  </si>
  <si>
    <t xml:space="preserve">Colegiul „Ștefan Odobleja”</t>
  </si>
  <si>
    <t xml:space="preserve">Colegiul Tehnic de Industrie Alimentară</t>
  </si>
  <si>
    <t xml:space="preserve">Colegiul Tehnic  „Costin D. Nenitescu"</t>
  </si>
  <si>
    <t xml:space="preserve">Liceul Tehnologic de Transporturi Auto</t>
  </si>
  <si>
    <t xml:space="preserve">Liceul Tehnologic Transporturi Căi Ferate</t>
  </si>
  <si>
    <t xml:space="preserve">Liceul Tehnologic „George Bibescu" </t>
  </si>
  <si>
    <t xml:space="preserve">Liceul „Charles Laugier" </t>
  </si>
  <si>
    <t xml:space="preserve">Liceul Tehnologic Special „Beethoven”</t>
  </si>
  <si>
    <t xml:space="preserve">Pedagog de recuperare</t>
  </si>
  <si>
    <t xml:space="preserve">Liceul Tehnologic Auto </t>
  </si>
  <si>
    <t xml:space="preserve">Liceul „Traian Vuia"</t>
  </si>
  <si>
    <t xml:space="preserve">Colegiul National Economic „Gheorghe Chițu"</t>
  </si>
  <si>
    <t xml:space="preserve">Liceul Tehnologic Baia de Fier</t>
  </si>
  <si>
    <t xml:space="preserve">Baia de Fier</t>
  </si>
  <si>
    <t xml:space="preserve">Liceul Tehnologic Birsesti</t>
  </si>
  <si>
    <t xml:space="preserve">Tg-Jiu</t>
  </si>
  <si>
    <t xml:space="preserve">Colegiul Tehnic ”Ion Mincu”</t>
  </si>
  <si>
    <t xml:space="preserve">Liceul Energetic  Târgu Jiu </t>
  </si>
  <si>
    <t xml:space="preserve">Liceul Tehnologic Țicleni</t>
  </si>
  <si>
    <t xml:space="preserve">Țicleni</t>
  </si>
  <si>
    <t xml:space="preserve">Liceul Tehnologic "Constantin  Brâncuşi" Peştişani</t>
  </si>
  <si>
    <t xml:space="preserve">Peştişani</t>
  </si>
  <si>
    <t xml:space="preserve">Colegiul Tehnic Nr. 2 Tg-Jiu</t>
  </si>
  <si>
    <t xml:space="preserve">Colegiul Tehnic "Henri Coandă" Tg-Jjiu</t>
  </si>
  <si>
    <t xml:space="preserve">Colegiul Tehnic General Gheorghe Magheru </t>
  </si>
  <si>
    <t xml:space="preserve">Colegiul "Gheorghe Tătărescu"Rovinari</t>
  </si>
  <si>
    <t xml:space="preserve">Rovinari</t>
  </si>
  <si>
    <t xml:space="preserve">Colegiul "Mihai Viteazul"  Bumbești-Jiu, Gorj</t>
  </si>
  <si>
    <t xml:space="preserve">Bumbeşti-Jiu</t>
  </si>
  <si>
    <t xml:space="preserve">Colegiul Auto "Traian Vuia"</t>
  </si>
  <si>
    <t xml:space="preserve">Colegiul Economic "Virgil Madgearu"</t>
  </si>
  <si>
    <t xml:space="preserve">Colegiul Tehnic"Lorin Sălăgean"</t>
  </si>
  <si>
    <t xml:space="preserve">Drobeta Tr-Severin</t>
  </si>
  <si>
    <t xml:space="preserve">Colegiul Tehnic"Domnul Tudor"</t>
  </si>
  <si>
    <t xml:space="preserve">Colegiul Tehnic de Transporturi Auto</t>
  </si>
  <si>
    <t xml:space="preserve">Tehnician hidroenergetician</t>
  </si>
  <si>
    <t xml:space="preserve">Liceul Tehnologic "Tudor Vladimirescu"</t>
  </si>
  <si>
    <t xml:space="preserve">Şimian</t>
  </si>
  <si>
    <t xml:space="preserve">Colegiul Tehnologic ”Constantin Brancoveanu”</t>
  </si>
  <si>
    <t xml:space="preserve">Baia de Aramă</t>
  </si>
  <si>
    <t xml:space="preserve">Colegiul Tehnic"Dierna"</t>
  </si>
  <si>
    <t xml:space="preserve">Orşova</t>
  </si>
  <si>
    <t xml:space="preserve">COLEGIUL NAȚIONAL  AGRICOL " CAROL I"</t>
  </si>
  <si>
    <t xml:space="preserve">SLATINA</t>
  </si>
  <si>
    <t xml:space="preserve">COLEGIUL TEHNIC "ALEXE MARIN"</t>
  </si>
  <si>
    <t xml:space="preserve">Laborant pentru construcţii</t>
  </si>
  <si>
    <t xml:space="preserve">Colegiul Ec.'Petre S. Aurelian"</t>
  </si>
  <si>
    <t xml:space="preserve">Slatina </t>
  </si>
  <si>
    <t xml:space="preserve">Colegiul Agricol "Dimitrie Petrescu" Caracal</t>
  </si>
  <si>
    <t xml:space="preserve">Caracal</t>
  </si>
  <si>
    <t xml:space="preserve">COLEGIUL TEHNIC NICOLAE BALCESCU</t>
  </si>
  <si>
    <t xml:space="preserve">BALȘ</t>
  </si>
  <si>
    <t xml:space="preserve">COLEGIUL TEHNIC BALȘ</t>
  </si>
  <si>
    <t xml:space="preserve">COLEGIUL TEHNIC METALURGIC</t>
  </si>
  <si>
    <t xml:space="preserve">SLATINA </t>
  </si>
  <si>
    <t xml:space="preserve">Asistent medical de igienă şi sănătate publică</t>
  </si>
  <si>
    <t xml:space="preserve">Liceul Tehnologic de Turism</t>
  </si>
  <si>
    <t xml:space="preserve">Calimanesti</t>
  </si>
  <si>
    <t xml:space="preserve">Liceul Tehnologic "Henri Coanda"</t>
  </si>
  <si>
    <t xml:space="preserve">Râmnicu Vâlcea</t>
  </si>
  <si>
    <t xml:space="preserve">Liceul Tehnologic "General Magheru"</t>
  </si>
  <si>
    <t xml:space="preserve">Liceul Tehnologic "Oltchim"</t>
  </si>
  <si>
    <t xml:space="preserve">Liceul Tehnologic "Bratianu"</t>
  </si>
  <si>
    <t xml:space="preserve">Dragasani</t>
  </si>
  <si>
    <t xml:space="preserve">Liceul Tehnologic Baile Govora</t>
  </si>
  <si>
    <t xml:space="preserve">Baile Govora</t>
  </si>
  <si>
    <t xml:space="preserve">Liceul Sanitar "Antim Ivireanu"</t>
  </si>
  <si>
    <t xml:space="preserve">Colegiul de Silvicultură și Protecția Mediului</t>
  </si>
  <si>
    <t xml:space="preserve">Liceul Tehnologic "Capitan Nicolae Plesoianu"</t>
  </si>
  <si>
    <t xml:space="preserve">Liceul Tehnologic "Ferdinand I"</t>
  </si>
  <si>
    <t xml:space="preserve">Colegiul Tehnic de Constructii si Protectia Mediului Arad</t>
  </si>
  <si>
    <t xml:space="preserve">Arad</t>
  </si>
  <si>
    <t xml:space="preserve">Colegiul Tehnic ”Aurel Vlaicu”</t>
  </si>
  <si>
    <t xml:space="preserve">Liceul Special "Sfânta Maria" Arad</t>
  </si>
  <si>
    <t xml:space="preserve">Scoala Postliceala Sanitara </t>
  </si>
  <si>
    <t xml:space="preserve">Liceul Tehnologic De Transporturi Auto „HenriI Coandă” Arad</t>
  </si>
  <si>
    <t xml:space="preserve">Liceul Tehnologic "Mihai Novac"</t>
  </si>
  <si>
    <t xml:space="preserve">Oraviţa </t>
  </si>
  <si>
    <t xml:space="preserve">Clegiul Tehnic</t>
  </si>
  <si>
    <t xml:space="preserve">Reşiţa</t>
  </si>
  <si>
    <t xml:space="preserve">Liceul Tehnologic "Dacia"</t>
  </si>
  <si>
    <t xml:space="preserve">Caransebes</t>
  </si>
  <si>
    <t xml:space="preserve">Liceul Tehnologic "Constantin Lucaci" </t>
  </si>
  <si>
    <t xml:space="preserve">Bocşa</t>
  </si>
  <si>
    <t xml:space="preserve">Liceul Tehnologic  "Decebal"</t>
  </si>
  <si>
    <t xml:space="preserve">Liceul Tehnologic "Clisura Dunării" </t>
  </si>
  <si>
    <t xml:space="preserve"> Moldova Nouă</t>
  </si>
  <si>
    <t xml:space="preserve">Colegiul Național "Traian Lalescu" </t>
  </si>
  <si>
    <t xml:space="preserve">Reșița</t>
  </si>
  <si>
    <t xml:space="preserve">Colegiul Național „Mircea Eliade” Reșița</t>
  </si>
  <si>
    <t xml:space="preserve">Colegiul Tehnic Cărăşan </t>
  </si>
  <si>
    <t xml:space="preserve">Liceul Tehnologic "Trandafir Cocârlă"</t>
  </si>
  <si>
    <t xml:space="preserve">Caransebeş</t>
  </si>
  <si>
    <t xml:space="preserve">Liceul Bănățean</t>
  </si>
  <si>
    <t xml:space="preserve">Oțelu Roșu</t>
  </si>
  <si>
    <t xml:space="preserve">Colegiul Economic al Banatului Montan</t>
  </si>
  <si>
    <t xml:space="preserve">Liceul "Hercules"</t>
  </si>
  <si>
    <t xml:space="preserve">Băile Herculane</t>
  </si>
  <si>
    <t xml:space="preserve">Liceul Tehnologic "Sf. Dimitrie"  </t>
  </si>
  <si>
    <t xml:space="preserve">Teregova</t>
  </si>
  <si>
    <t xml:space="preserve">Colegiul Economic ,,Hermes'' </t>
  </si>
  <si>
    <t xml:space="preserve">Petroşani</t>
  </si>
  <si>
    <t xml:space="preserve">Colegiul Tehnic Agricol "Alexandru Borza" Geoagiu</t>
  </si>
  <si>
    <t xml:space="preserve">Geoagiu</t>
  </si>
  <si>
    <t xml:space="preserve">Liceul Tehnologic ”Nicolaus Olahus ”</t>
  </si>
  <si>
    <t xml:space="preserve">Orăștie</t>
  </si>
  <si>
    <t xml:space="preserve">Liceul Tehnologic "Grigore Moisil"</t>
  </si>
  <si>
    <t xml:space="preserve">Deva</t>
  </si>
  <si>
    <t xml:space="preserve">Colegiul Tehnic Eneregtic "Dragomir Hurmuzescu"</t>
  </si>
  <si>
    <t xml:space="preserve">Liceul Tehnologic ”Ovid Densușianu”</t>
  </si>
  <si>
    <t xml:space="preserve">Călan</t>
  </si>
  <si>
    <t xml:space="preserve">Colegiul Tehnic ”Mihai Viteazu” </t>
  </si>
  <si>
    <t xml:space="preserve">Vulcan</t>
  </si>
  <si>
    <t xml:space="preserve">Liceul Tehnologic ”Crișan”</t>
  </si>
  <si>
    <t xml:space="preserve">Crișcior</t>
  </si>
  <si>
    <t xml:space="preserve">Colegiul Tehnic ,,Dimitrie Leonida”</t>
  </si>
  <si>
    <t xml:space="preserve">Petroșani</t>
  </si>
  <si>
    <t xml:space="preserve">Colegiul Tehnic ”Matei Corvin” Hunedoara</t>
  </si>
  <si>
    <t xml:space="preserve">Hunedoara</t>
  </si>
  <si>
    <t xml:space="preserve">Colegiul Tehnic ,,Transilvania"</t>
  </si>
  <si>
    <t xml:space="preserve">Liceul Tehnolocic</t>
  </si>
  <si>
    <t xml:space="preserve">Lupeni</t>
  </si>
  <si>
    <t xml:space="preserve">Colegiul Tehnic de Transport Feroviar "Anghel Saligny" </t>
  </si>
  <si>
    <t xml:space="preserve">Simeria</t>
  </si>
  <si>
    <t xml:space="preserve">Liceul Tehnologic ”Constantin Bursan”</t>
  </si>
  <si>
    <t xml:space="preserve">Școala Postliceală Sanitară Hunedora</t>
  </si>
  <si>
    <t xml:space="preserve">Colegiul Economic "Emanuil Gojdu"</t>
  </si>
  <si>
    <t xml:space="preserve">Colegiul Economic ,,FS Nitti,,</t>
  </si>
  <si>
    <t xml:space="preserve">Timișoara</t>
  </si>
  <si>
    <t xml:space="preserve">Colegiul Tehnic Ion Mincu</t>
  </si>
  <si>
    <t xml:space="preserve">Colegiul Nţional  "Ana Aslan" Timişoara</t>
  </si>
  <si>
    <t xml:space="preserve">Colegiul Naţional "Iulia Haşdeu"Lugoj</t>
  </si>
  <si>
    <t xml:space="preserve">Lugoj</t>
  </si>
  <si>
    <t xml:space="preserve">Liceul Teologic Penticostal Logos - Scoala Postliceala Sanitara Logos</t>
  </si>
  <si>
    <t xml:space="preserve">Liceul Tehnologic "Aurel Vlaicu" </t>
  </si>
  <si>
    <t xml:space="preserve">SITUAŢIA ŞCOLARIZĂRII ÎN ŞCOALA DE MAIŞTRII, ÎN ANUL ŞCOLAR 2016 - 2017
PE REGIUNI DE DEZVOLTARE, DOMENII DE FORMARE PROFESIONALĂ ŞI ANI DE STUDIU </t>
  </si>
  <si>
    <t xml:space="preserve">Electric Total</t>
  </si>
  <si>
    <t xml:space="preserve">Energetic Total</t>
  </si>
  <si>
    <t xml:space="preserve">Chimie industrială Total</t>
  </si>
  <si>
    <t xml:space="preserve">Fabricarea produselor din lemn Total</t>
  </si>
  <si>
    <t xml:space="preserve">Mecanică Total</t>
  </si>
  <si>
    <t xml:space="preserve">Agricultură Total</t>
  </si>
  <si>
    <t xml:space="preserve">Minier, petrol şi gaze Total</t>
  </si>
  <si>
    <t xml:space="preserve">Metalurgie Total</t>
  </si>
  <si>
    <t xml:space="preserve">Total</t>
  </si>
  <si>
    <t xml:space="preserve">SITUAŢIA ŞCOLARIZĂRII ÎN ŞCOALA DE MAIŞTRII, ÎN ANUL ŞCOLAR 2016 - 2017
PE REGIUNI DE DEZVOLTARE, JUDEŢE, DOMENII DE FORMARE PROFESIONALĂ ŞI ANI DE STUDIU </t>
  </si>
  <si>
    <t xml:space="preserve">Electric</t>
  </si>
  <si>
    <t xml:space="preserve">Chimie industrială</t>
  </si>
  <si>
    <t xml:space="preserve">0,5</t>
  </si>
  <si>
    <t xml:space="preserve">Minier, petrol şi gaze</t>
  </si>
  <si>
    <t xml:space="preserve">Metalurgie</t>
  </si>
  <si>
    <t xml:space="preserve">SITUAŢIA ŞCOLARIZĂRII ÎN ŞCOALA DE MAIŞTRII, ÎN ANUL ŞCOLAR 2016 - 2017
PE REGIUNI DE DEZVOLTARE, JUDEŢE, UNITĂŢI DE ÎNVĂŢĂMÂNT, DOMENII DE FORMARE PROFESIONALĂ, CALIFICĂRI ŞI ANI DE STUDIU </t>
  </si>
  <si>
    <t xml:space="preserve">Mediul de rezidenţă (Urban/Rural)</t>
  </si>
  <si>
    <t xml:space="preserve">Maistru mecanic maşini şi utilaje pentru construcţii</t>
  </si>
  <si>
    <t xml:space="preserve">Maistru electromecanic aparate de masura si automatizari</t>
  </si>
  <si>
    <t xml:space="preserve">Maistru electrician centrale, staţii şi reţele electrice</t>
  </si>
  <si>
    <t xml:space="preserve">Maistru termoenergetic</t>
  </si>
  <si>
    <t xml:space="preserve">Liceul Tehnologic „Dacia”</t>
  </si>
  <si>
    <t xml:space="preserve">Maistru electromecanic auto</t>
  </si>
  <si>
    <t xml:space="preserve">Liceul Tehnologic "Pamfil Seicaru"</t>
  </si>
  <si>
    <t xml:space="preserve">Ciorogarla</t>
  </si>
  <si>
    <t xml:space="preserve">Colegiul Tehnic Alexandru Domșa</t>
  </si>
  <si>
    <t xml:space="preserve">Maistru mecanic</t>
  </si>
  <si>
    <t xml:space="preserve">Liceul Tehnologic Gabor Aron</t>
  </si>
  <si>
    <t xml:space="preserve">TG. Secuiesc</t>
  </si>
  <si>
    <t xml:space="preserve">Maistru confecţii îmbrăcăminte (maistru croitor)</t>
  </si>
  <si>
    <t xml:space="preserve">Maistru electromecanic aparate de măsură şi automatizări</t>
  </si>
  <si>
    <t xml:space="preserve">Liceul Tehnologic "Ion Vlasiu" </t>
  </si>
  <si>
    <t xml:space="preserve">Maistru pentru tehnologia chimică anorganică</t>
  </si>
  <si>
    <t xml:space="preserve">Maistru instalator în construcţii</t>
  </si>
  <si>
    <t xml:space="preserve">Maistru tâmplar mobilă şi binale</t>
  </si>
  <si>
    <t xml:space="preserve">Maistru mecanic la exploatarea, întreţinerea şi repararea utilajelor şi echipamentelor de foraj-extracţie</t>
  </si>
  <si>
    <t xml:space="preserve">COLEGIUL TEHNIC DE TRANSPORTURI SI CONSTRUCTII, Iași</t>
  </si>
  <si>
    <t xml:space="preserve">Maistru electrician în construcţii</t>
  </si>
  <si>
    <t xml:space="preserve">COLEGIUL TEHNIC "DIMITRIE LEONIDA", Iași</t>
  </si>
  <si>
    <t xml:space="preserve">Maistru construcţii civile, industriale şi agricole</t>
  </si>
  <si>
    <t xml:space="preserve">Colegiul Tehnic „Lațcu Vodă”</t>
  </si>
  <si>
    <t xml:space="preserve">Siret</t>
  </si>
  <si>
    <t xml:space="preserve">COLEGIUL TEHNIC " ALEXANDRU IOAN CUZA" </t>
  </si>
  <si>
    <t xml:space="preserve">BARLAD</t>
  </si>
  <si>
    <t xml:space="preserve">Maistru mecanic întreţinere şi reparare utilaje şi instalaţii de exploatarea lemnului</t>
  </si>
  <si>
    <t xml:space="preserve">COLEGIUL TEHNIC ”ANGHEL SALIGNY” BAIA MARE</t>
  </si>
  <si>
    <t xml:space="preserve">Maistru agronom</t>
  </si>
  <si>
    <t xml:space="preserve">Maistru pentru produse făinoase şi panificaţie</t>
  </si>
  <si>
    <t xml:space="preserve">Maistru electronist</t>
  </si>
  <si>
    <t xml:space="preserve">Liceul Tehnologic Victor Frunza</t>
  </si>
  <si>
    <t xml:space="preserve">Ramnicu Sarat</t>
  </si>
  <si>
    <t xml:space="preserve">Colegiul Agricol "Dr.C.Angelescu"</t>
  </si>
  <si>
    <t xml:space="preserve">Liceul Tehnologic Lazar Edeleanu</t>
  </si>
  <si>
    <t xml:space="preserve">Navodari</t>
  </si>
  <si>
    <t xml:space="preserve">Maistru la prelucrarea ţiţeiului şi petrochimie</t>
  </si>
  <si>
    <t xml:space="preserve">Maistru maşini şi aparate electrice</t>
  </si>
  <si>
    <t xml:space="preserve">Maistru electrician protecţii prin relee şi automatizări în centrale electrice</t>
  </si>
  <si>
    <t xml:space="preserve">Liceul Tehnologic C.A. Rosetti</t>
  </si>
  <si>
    <t xml:space="preserve">Maistru construcţii navale</t>
  </si>
  <si>
    <t xml:space="preserve">Liceul Tehnologic Ion Banescu</t>
  </si>
  <si>
    <t xml:space="preserve">Mangalia</t>
  </si>
  <si>
    <t xml:space="preserve">Maistru construcții civile, industriale și agricole</t>
  </si>
  <si>
    <t xml:space="preserve">Maistru electrician centrale stații și rețele electrice</t>
  </si>
  <si>
    <t xml:space="preserve">Maistru cazangerie, construcții metalice, sudură</t>
  </si>
  <si>
    <t xml:space="preserve">Colegiul ”Anghel Saligny” Tulcea </t>
  </si>
  <si>
    <t xml:space="preserve">Colegiul Tehnic "Ion Mincu"</t>
  </si>
  <si>
    <t xml:space="preserve">Maistru mecanic agricol</t>
  </si>
  <si>
    <t xml:space="preserve">Colegiul Tehnic Dimitrie Dima </t>
  </si>
  <si>
    <t xml:space="preserve">Minier, petrol și gaze</t>
  </si>
  <si>
    <t xml:space="preserve">Maistru sondor la probe de producţie, intervenţii şi reparaţii sonde</t>
  </si>
  <si>
    <t xml:space="preserve">Maistru cazangerie, construcţii metalice şi sudură</t>
  </si>
  <si>
    <t xml:space="preserve">Maistru frigotehnist</t>
  </si>
  <si>
    <t xml:space="preserve">Maistru electromecanic locomotive</t>
  </si>
  <si>
    <t xml:space="preserve">Maistru mecanic pentru utilaje de construcţii şi terasamente</t>
  </si>
  <si>
    <t xml:space="preserve">Colegiul Tehnic Matei Basarab</t>
  </si>
  <si>
    <t xml:space="preserve">COLEGIUL TEHNIC DANUBIUS</t>
  </si>
  <si>
    <t xml:space="preserve">CORABIA </t>
  </si>
  <si>
    <t xml:space="preserve">Maistru la producerea metalelor neferoase</t>
  </si>
  <si>
    <t xml:space="preserve">Maistru electromecanic minier</t>
  </si>
  <si>
    <t xml:space="preserve">Maistru la construcţii de căi ferate, drumuri şi poduri</t>
  </si>
  <si>
    <t xml:space="preserve">Colegiul Tehnic Energetic Regele Ferdinand I </t>
  </si>
  <si>
    <t xml:space="preserve">Agricultură  Total Total</t>
  </si>
  <si>
    <t xml:space="preserve">Comerţ Total Total</t>
  </si>
  <si>
    <t xml:space="preserve">Construcţii, instalaţii și lucrări publice Total Total</t>
  </si>
  <si>
    <t xml:space="preserve">Economic  Total Total</t>
  </si>
  <si>
    <t xml:space="preserve">Electronică, automatizări  Total Total</t>
  </si>
  <si>
    <t xml:space="preserve">Energetică Total Total</t>
  </si>
  <si>
    <t xml:space="preserve">Estetica şi igiena corpului omenesc  Total Total</t>
  </si>
  <si>
    <t xml:space="preserve">Fabricarea produselor din lemn  Total Total</t>
  </si>
  <si>
    <t xml:space="preserve">Industrie alimentară Total Total</t>
  </si>
  <si>
    <t xml:space="preserve">Informatică  Total Total</t>
  </si>
  <si>
    <t xml:space="preserve">Mecanică  Total Total</t>
  </si>
  <si>
    <t xml:space="preserve">Producţie media  Total Total</t>
  </si>
  <si>
    <t xml:space="preserve">Protecţia mediului  Total Total</t>
  </si>
  <si>
    <t xml:space="preserve">Sănătate şi asistenţă pedagogică Total Total</t>
  </si>
  <si>
    <t xml:space="preserve">Servicii  Total Total</t>
  </si>
  <si>
    <t xml:space="preserve">Silvicultură Total Total</t>
  </si>
  <si>
    <t xml:space="preserve">Textile-pielărie Total Total</t>
  </si>
  <si>
    <t xml:space="preserve">Transporturi Total Total</t>
  </si>
  <si>
    <t xml:space="preserve">Turism şi alimentaţie Total Total</t>
  </si>
  <si>
    <t xml:space="preserve">Agricultură  </t>
  </si>
  <si>
    <t xml:space="preserve">Comerţ </t>
  </si>
  <si>
    <t xml:space="preserve">Construcţii, instalaţii și lucrări publice </t>
  </si>
  <si>
    <t xml:space="preserve">Electronică, automatizări</t>
  </si>
  <si>
    <t xml:space="preserve">Energetică </t>
  </si>
  <si>
    <t xml:space="preserve">Industrie alimentară </t>
  </si>
  <si>
    <t xml:space="preserve">Informatică  </t>
  </si>
  <si>
    <t xml:space="preserve">Mecanică  </t>
  </si>
  <si>
    <t xml:space="preserve">Sănătate şi asistenţă pedagogică </t>
  </si>
  <si>
    <t xml:space="preserve">Servicii  </t>
  </si>
  <si>
    <t xml:space="preserve">Silvicultură </t>
  </si>
  <si>
    <t xml:space="preserve">Textile-pielărie </t>
  </si>
  <si>
    <t xml:space="preserve">Transporturi </t>
  </si>
  <si>
    <t xml:space="preserve">Turism şi alimentaţie T</t>
  </si>
  <si>
    <t xml:space="preserve">Total </t>
  </si>
  <si>
    <t xml:space="preserve">Agricultură Total Total</t>
  </si>
  <si>
    <t xml:space="preserve">Chimie industrială Total Total</t>
  </si>
  <si>
    <t xml:space="preserve">Electric Total Total</t>
  </si>
  <si>
    <t xml:space="preserve">Energetic Total Total</t>
  </si>
  <si>
    <t xml:space="preserve">Fabricarea produselor din lemn Total Total</t>
  </si>
  <si>
    <t xml:space="preserve">Mecanică Total Total</t>
  </si>
  <si>
    <t xml:space="preserve">Metalurgie Total Total</t>
  </si>
  <si>
    <t xml:space="preserve">Minier, petrol şi gaze Total Total</t>
  </si>
  <si>
    <t xml:space="preserve">Chimie industrială </t>
  </si>
  <si>
    <t xml:space="preserve">Metalurgi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0"/>
    <numFmt numFmtId="168" formatCode="General"/>
    <numFmt numFmtId="169" formatCode="@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u val="single"/>
      <sz val="6"/>
      <color rgb="FF0000FF"/>
      <name val="Arial"/>
      <family val="2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Calibri"/>
      <family val="0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Narrow"/>
      <family val="2"/>
    </font>
    <font>
      <b val="true"/>
      <sz val="11"/>
      <color rgb="FF000000"/>
      <name val="Calibri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sz val="10"/>
      <color rgb="FF000000"/>
      <name val="Arial Narrow"/>
      <family val="2"/>
      <charset val="238"/>
    </font>
    <font>
      <b val="true"/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i val="true"/>
      <sz val="1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0000"/>
      </left>
      <right style="medium"/>
      <top style="medium">
        <color rgb="FFFF0000"/>
      </top>
      <bottom/>
      <diagonal/>
    </border>
    <border diagonalUp="false" diagonalDown="false">
      <left/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>
        <color rgb="FFFF0000"/>
      </left>
      <right style="medium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medium"/>
      <diagonal/>
    </border>
    <border diagonalUp="false" diagonalDown="false">
      <left style="thin"/>
      <right style="medium">
        <color rgb="FFFF0000"/>
      </right>
      <top/>
      <bottom style="thin"/>
      <diagonal/>
    </border>
    <border diagonalUp="false" diagonalDown="false">
      <left style="medium">
        <color rgb="FFFF0000"/>
      </left>
      <right style="medium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/>
      <diagonal/>
    </border>
    <border diagonalUp="false" diagonalDown="false">
      <left style="thin"/>
      <right style="medium">
        <color rgb="FFFF0000"/>
      </right>
      <top style="medium"/>
      <bottom style="thin"/>
      <diagonal/>
    </border>
    <border diagonalUp="false" diagonalDown="false">
      <left style="thin"/>
      <right style="medium">
        <color rgb="FFFF0000"/>
      </right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>
        <color rgb="FFFF0000"/>
      </top>
      <bottom style="thin"/>
      <diagonal/>
    </border>
    <border diagonalUp="false" diagonalDown="false">
      <left style="thin"/>
      <right/>
      <top style="medium">
        <color rgb="FFFF000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FF0000"/>
      </left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>
        <color rgb="FFFF0000"/>
      </left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>
        <color rgb="FFFF0000"/>
      </top>
      <bottom/>
      <diagonal/>
    </border>
    <border diagonalUp="false" diagonalDown="false">
      <left style="medium">
        <color rgb="FFFF0000"/>
      </left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>
        <color rgb="FFFF0000"/>
      </bottom>
      <diagonal/>
    </border>
    <border diagonalUp="false" diagonalDown="false">
      <left style="thin"/>
      <right style="thin"/>
      <top style="medium"/>
      <bottom style="medium">
        <color rgb="FFFF0000"/>
      </bottom>
      <diagonal/>
    </border>
    <border diagonalUp="false" diagonalDown="false">
      <left style="thin"/>
      <right/>
      <top style="medium"/>
      <bottom style="medium">
        <color rgb="FFFF0000"/>
      </bottom>
      <diagonal/>
    </border>
    <border diagonalUp="false" diagonalDown="false">
      <left style="medium"/>
      <right style="thin"/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</borders>
  <cellStyleXfs count="2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0" borderId="7" applyFont="true" applyBorder="true" applyAlignment="false" applyProtection="false"/>
    <xf numFmtId="164" fontId="19" fillId="20" borderId="7" applyFont="true" applyBorder="true" applyAlignment="false" applyProtection="false"/>
    <xf numFmtId="164" fontId="20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1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20" borderId="7" applyFont="true" applyBorder="true" applyAlignment="false" applyProtection="false"/>
    <xf numFmtId="164" fontId="19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6" fillId="3" borderId="0" applyFont="true" applyBorder="false" applyAlignment="false" applyProtection="false"/>
  </cellStyleXfs>
  <cellXfs count="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5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7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8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7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8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7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7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8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6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6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82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6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3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3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3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26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6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4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4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64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64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64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8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3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6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3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7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26" xfId="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3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3" borderId="26" xfId="2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23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3" borderId="84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23" borderId="26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3" borderId="26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3" borderId="84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3" borderId="26" xfId="2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3" borderId="26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7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4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24" borderId="26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6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2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3" fillId="24" borderId="26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64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26" xfId="2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82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82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2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74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26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26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4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17" xfId="1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3" borderId="17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17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3" borderId="85" xfId="1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23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25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26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27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25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24" borderId="26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24" borderId="26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24" borderId="27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24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4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24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24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4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4" borderId="27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28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49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24" borderId="47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24" borderId="47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24" borderId="48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28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28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5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2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1" xfId="2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2" xfId="2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7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3" borderId="26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3" borderId="17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7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4" borderId="10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47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26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3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17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53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6" xfId="2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96" xfId="1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24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2 2" xfId="22"/>
    <cellStyle name="20% - Accent2 2 2" xfId="23"/>
    <cellStyle name="20% - Accent3 2" xfId="24"/>
    <cellStyle name="20% - Accent3 2 2" xfId="25"/>
    <cellStyle name="20% - Accent4 2" xfId="26"/>
    <cellStyle name="20% - Accent4 2 2" xfId="27"/>
    <cellStyle name="20% - Accent5 2" xfId="28"/>
    <cellStyle name="20% - Accent5 2 2" xfId="29"/>
    <cellStyle name="20% - Accent6 2" xfId="30"/>
    <cellStyle name="20% - Accent6 2 2" xfId="31"/>
    <cellStyle name="40% - Accent1 2" xfId="32"/>
    <cellStyle name="40% - Accent1 2 2" xfId="33"/>
    <cellStyle name="40% - Accent2 2" xfId="34"/>
    <cellStyle name="40% - Accent2 2 2" xfId="35"/>
    <cellStyle name="40% - Accent3 2" xfId="36"/>
    <cellStyle name="40% - Accent3 2 2" xfId="37"/>
    <cellStyle name="40% - Accent4 2" xfId="38"/>
    <cellStyle name="40% - Accent4 2 2" xfId="39"/>
    <cellStyle name="40% - Accent5 2" xfId="40"/>
    <cellStyle name="40% - Accent5 2 2" xfId="41"/>
    <cellStyle name="40% - Accent6 2" xfId="42"/>
    <cellStyle name="40% - Accent6 2 2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Bun" xfId="57"/>
    <cellStyle name="Bun 2" xfId="58"/>
    <cellStyle name="Calcul" xfId="59"/>
    <cellStyle name="Calcul 2" xfId="60"/>
    <cellStyle name="Calculation" xfId="61"/>
    <cellStyle name="Calculation 2" xfId="62"/>
    <cellStyle name="Celulă legată" xfId="63"/>
    <cellStyle name="Check Cell 2" xfId="64"/>
    <cellStyle name="Explanatory Text 2" xfId="65"/>
    <cellStyle name="Good 1" xfId="66"/>
    <cellStyle name="Good 2" xfId="67"/>
    <cellStyle name="Heading 1 2" xfId="68"/>
    <cellStyle name="Heading 2 2" xfId="69"/>
    <cellStyle name="Heading 3 2" xfId="70"/>
    <cellStyle name="Heading 4 2" xfId="71"/>
    <cellStyle name="Hyperlink 2" xfId="72"/>
    <cellStyle name="Hyperlink 2 2" xfId="73"/>
    <cellStyle name="Hyperlink 2 3" xfId="74"/>
    <cellStyle name="Hyperlink 2 4" xfId="75"/>
    <cellStyle name="Hyperlink 2 5" xfId="76"/>
    <cellStyle name="Hyperlink 3" xfId="77"/>
    <cellStyle name="Hyperlink 3 2" xfId="78"/>
    <cellStyle name="Hyperlink 3 3" xfId="79"/>
    <cellStyle name="Hyperlink 4" xfId="80"/>
    <cellStyle name="Hyperlink 4 2" xfId="81"/>
    <cellStyle name="Hyperlink 4 3" xfId="82"/>
    <cellStyle name="Hyperlink 5" xfId="83"/>
    <cellStyle name="Hyperlink 6" xfId="84"/>
    <cellStyle name="Hyperlink 7" xfId="85"/>
    <cellStyle name="Hyperlink 8" xfId="86"/>
    <cellStyle name="Ieșire" xfId="87"/>
    <cellStyle name="Ieșire 2" xfId="88"/>
    <cellStyle name="Input 2" xfId="89"/>
    <cellStyle name="Linked Cell" xfId="90"/>
    <cellStyle name="Linked Cell 2" xfId="91"/>
    <cellStyle name="Neutral 2" xfId="92"/>
    <cellStyle name="Normal 10" xfId="93"/>
    <cellStyle name="Normal 10 10" xfId="94"/>
    <cellStyle name="Normal 10 11" xfId="95"/>
    <cellStyle name="Normal 10 12" xfId="96"/>
    <cellStyle name="Normal 10 2" xfId="97"/>
    <cellStyle name="Normal 10 2 2" xfId="98"/>
    <cellStyle name="Normal 10 3" xfId="99"/>
    <cellStyle name="Normal 10 4" xfId="100"/>
    <cellStyle name="Normal 10 5" xfId="101"/>
    <cellStyle name="Normal 10 6" xfId="102"/>
    <cellStyle name="Normal 10 7" xfId="103"/>
    <cellStyle name="Normal 10 8" xfId="104"/>
    <cellStyle name="Normal 10 9" xfId="105"/>
    <cellStyle name="Normal 11" xfId="106"/>
    <cellStyle name="Normal 11 2" xfId="107"/>
    <cellStyle name="Normal 11 3" xfId="108"/>
    <cellStyle name="Normal 11 4" xfId="109"/>
    <cellStyle name="Normal 11 5" xfId="110"/>
    <cellStyle name="Normal 12" xfId="111"/>
    <cellStyle name="Normal 2" xfId="112"/>
    <cellStyle name="Normal 2 10" xfId="113"/>
    <cellStyle name="Normal 2 11" xfId="114"/>
    <cellStyle name="Normal 2 11 2" xfId="115"/>
    <cellStyle name="Normal 2 11 3" xfId="116"/>
    <cellStyle name="Normal 2 11 4" xfId="117"/>
    <cellStyle name="Normal 2 12" xfId="118"/>
    <cellStyle name="Normal 2 13" xfId="119"/>
    <cellStyle name="Normal 2 14" xfId="120"/>
    <cellStyle name="Normal 2 15" xfId="121"/>
    <cellStyle name="Normal 2 16" xfId="122"/>
    <cellStyle name="Normal 2 2" xfId="123"/>
    <cellStyle name="Normal 2 2 10" xfId="124"/>
    <cellStyle name="Normal 2 2 11" xfId="125"/>
    <cellStyle name="Normal 2 2 12" xfId="126"/>
    <cellStyle name="Normal 2 2 13" xfId="127"/>
    <cellStyle name="Normal 2 2 14" xfId="128"/>
    <cellStyle name="Normal 2 2 2" xfId="129"/>
    <cellStyle name="Normal 2 2 2 2" xfId="130"/>
    <cellStyle name="Normal 2 2 3" xfId="131"/>
    <cellStyle name="Normal 2 2 3 2" xfId="132"/>
    <cellStyle name="Normal 2 2 4" xfId="133"/>
    <cellStyle name="Normal 2 2 4 2" xfId="134"/>
    <cellStyle name="Normal 2 2 5" xfId="135"/>
    <cellStyle name="Normal 2 2 6" xfId="136"/>
    <cellStyle name="Normal 2 2 7" xfId="137"/>
    <cellStyle name="Normal 2 2 8" xfId="138"/>
    <cellStyle name="Normal 2 2 9" xfId="139"/>
    <cellStyle name="Normal 2 2_Evidenta nominala elevi 0809" xfId="140"/>
    <cellStyle name="Normal 2 3" xfId="141"/>
    <cellStyle name="Normal 2 3 2" xfId="142"/>
    <cellStyle name="Normal 2 3 3" xfId="143"/>
    <cellStyle name="Normal 2 4" xfId="144"/>
    <cellStyle name="Normal 2 4 2" xfId="145"/>
    <cellStyle name="Normal 2 5" xfId="146"/>
    <cellStyle name="Normal 2 5 2" xfId="147"/>
    <cellStyle name="Normal 2 6" xfId="148"/>
    <cellStyle name="Normal 2 6 2" xfId="149"/>
    <cellStyle name="Normal 2 6 3" xfId="150"/>
    <cellStyle name="Normal 2 7" xfId="151"/>
    <cellStyle name="Normal 2 7 2" xfId="152"/>
    <cellStyle name="Normal 2 8" xfId="153"/>
    <cellStyle name="Normal 2 8 2" xfId="154"/>
    <cellStyle name="Normal 2 8 2 2" xfId="155"/>
    <cellStyle name="Normal 2 8 2 3" xfId="156"/>
    <cellStyle name="Normal 2 8 2 4" xfId="157"/>
    <cellStyle name="Normal 2 8 3" xfId="158"/>
    <cellStyle name="Normal 2 8 4" xfId="159"/>
    <cellStyle name="Normal 2 8 5" xfId="160"/>
    <cellStyle name="Normal 2 8 6" xfId="161"/>
    <cellStyle name="Normal 2 8 7" xfId="162"/>
    <cellStyle name="Normal 2 8 8" xfId="163"/>
    <cellStyle name="Normal 2 9" xfId="164"/>
    <cellStyle name="Normal 3" xfId="165"/>
    <cellStyle name="Normal 3 10" xfId="166"/>
    <cellStyle name="Normal 3 11" xfId="167"/>
    <cellStyle name="Normal 3 12" xfId="168"/>
    <cellStyle name="Normal 3 2" xfId="169"/>
    <cellStyle name="Normal 3 2 2" xfId="170"/>
    <cellStyle name="Normal 3 2 2 2" xfId="171"/>
    <cellStyle name="Normal 3 2 2 3" xfId="172"/>
    <cellStyle name="Normal 3 3" xfId="173"/>
    <cellStyle name="Normal 3 3 2" xfId="174"/>
    <cellStyle name="Normal 3 4" xfId="175"/>
    <cellStyle name="Normal 3 4 2" xfId="176"/>
    <cellStyle name="Normal 3 5" xfId="177"/>
    <cellStyle name="Normal 3 5 2" xfId="178"/>
    <cellStyle name="Normal 3 5 3" xfId="179"/>
    <cellStyle name="Normal 3 6" xfId="180"/>
    <cellStyle name="Normal 3 6 2" xfId="181"/>
    <cellStyle name="Normal 3 6 2 2" xfId="182"/>
    <cellStyle name="Normal 3 6 3" xfId="183"/>
    <cellStyle name="Normal 3 7" xfId="184"/>
    <cellStyle name="Normal 3 8" xfId="185"/>
    <cellStyle name="Normal 3 9" xfId="186"/>
    <cellStyle name="Normal 3_General plan sc" xfId="187"/>
    <cellStyle name="Normal 4" xfId="188"/>
    <cellStyle name="Normal 4 2" xfId="189"/>
    <cellStyle name="Normal 4 2 2" xfId="190"/>
    <cellStyle name="Normal 4 2 2 2" xfId="191"/>
    <cellStyle name="Normal 4 2 2 2 2" xfId="192"/>
    <cellStyle name="Normal 4 2 3" xfId="193"/>
    <cellStyle name="Normal 4 2 4" xfId="194"/>
    <cellStyle name="Normal 4 3" xfId="195"/>
    <cellStyle name="Normal 4 3 2" xfId="196"/>
    <cellStyle name="Normal 4 4" xfId="197"/>
    <cellStyle name="Normal 4 5" xfId="198"/>
    <cellStyle name="Normal 4 6" xfId="199"/>
    <cellStyle name="Normal 5" xfId="200"/>
    <cellStyle name="Normal 5 2" xfId="201"/>
    <cellStyle name="Normal 5 2 2" xfId="202"/>
    <cellStyle name="Normal 5 3" xfId="203"/>
    <cellStyle name="Normal 6" xfId="204"/>
    <cellStyle name="Normal 6 2" xfId="205"/>
    <cellStyle name="Normal 6 2 2" xfId="206"/>
    <cellStyle name="Normal 6 3" xfId="207"/>
    <cellStyle name="Normal 7" xfId="208"/>
    <cellStyle name="Normal 7 2" xfId="209"/>
    <cellStyle name="Normal 7 3" xfId="210"/>
    <cellStyle name="Normal 8" xfId="211"/>
    <cellStyle name="Normal 8 2" xfId="212"/>
    <cellStyle name="Normal 8 2 2" xfId="213"/>
    <cellStyle name="Normal 8 3" xfId="214"/>
    <cellStyle name="Normal 8 4" xfId="215"/>
    <cellStyle name="Normal 8 5" xfId="216"/>
    <cellStyle name="Normal 9" xfId="217"/>
    <cellStyle name="Normal 9 2" xfId="218"/>
    <cellStyle name="Normal 9 3" xfId="219"/>
    <cellStyle name="Normal_anexa 1 Teleorman 2009-2010" xfId="220"/>
    <cellStyle name="Normal_Foaie1" xfId="221"/>
    <cellStyle name="Note 1" xfId="222"/>
    <cellStyle name="Note 2" xfId="223"/>
    <cellStyle name="Note 2 2" xfId="224"/>
    <cellStyle name="Note 3" xfId="225"/>
    <cellStyle name="Note 3 2" xfId="226"/>
    <cellStyle name="Notă" xfId="227"/>
    <cellStyle name="Notă 2" xfId="228"/>
    <cellStyle name="Output" xfId="229"/>
    <cellStyle name="Output 2" xfId="230"/>
    <cellStyle name="Percent 2" xfId="231"/>
    <cellStyle name="Percent 2 2" xfId="232"/>
    <cellStyle name="Percent 2 2 2" xfId="233"/>
    <cellStyle name="Percent 3" xfId="234"/>
    <cellStyle name="Percent 3 2" xfId="235"/>
    <cellStyle name="Percent 3 2 2" xfId="236"/>
    <cellStyle name="Percent 3 3" xfId="237"/>
    <cellStyle name="Percent 3 4" xfId="238"/>
    <cellStyle name="Text avertisment" xfId="239"/>
    <cellStyle name="Title 2" xfId="240"/>
    <cellStyle name="Total 2" xfId="241"/>
    <cellStyle name="Warning Text" xfId="242"/>
    <cellStyle name="Warning Text 2" xfId="243"/>
    <cellStyle name="Excel_BuiltIn_Eronat" xfId="2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Bucureşti - Ilfov - </a:t>
            </a:r>
          </a:p>
        </c:rich>
      </c:tx>
      <c:layout>
        <c:manualLayout>
          <c:xMode val="edge"/>
          <c:yMode val="edge"/>
          <c:x val="0.236645605973578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92322420065"/>
          <c:y val="0.15405135045015"/>
          <c:w val="0.966647520582041"/>
          <c:h val="0.818050461264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4:$F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4:$G$20</c:f>
              <c:numCache>
                <c:formatCode>General</c:formatCode>
                <c:ptCount val="17"/>
                <c:pt idx="0">
                  <c:v>33</c:v>
                </c:pt>
                <c:pt idx="1">
                  <c:v>54</c:v>
                </c:pt>
                <c:pt idx="2">
                  <c:v>57</c:v>
                </c:pt>
                <c:pt idx="3">
                  <c:v>125</c:v>
                </c:pt>
                <c:pt idx="4">
                  <c:v>204</c:v>
                </c:pt>
                <c:pt idx="5">
                  <c:v>28</c:v>
                </c:pt>
                <c:pt idx="6">
                  <c:v>28</c:v>
                </c:pt>
                <c:pt idx="7">
                  <c:v>37</c:v>
                </c:pt>
                <c:pt idx="8">
                  <c:v>107</c:v>
                </c:pt>
                <c:pt idx="9">
                  <c:v>88</c:v>
                </c:pt>
                <c:pt idx="10">
                  <c:v>36</c:v>
                </c:pt>
                <c:pt idx="11">
                  <c:v>97</c:v>
                </c:pt>
                <c:pt idx="12">
                  <c:v>41</c:v>
                </c:pt>
                <c:pt idx="13">
                  <c:v>30</c:v>
                </c:pt>
                <c:pt idx="14">
                  <c:v>24</c:v>
                </c:pt>
                <c:pt idx="15">
                  <c:v>88</c:v>
                </c:pt>
                <c:pt idx="16">
                  <c:v>2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4:$H$20</c:f>
              <c:numCache>
                <c:formatCode>General</c:formatCode>
                <c:ptCount val="17"/>
                <c:pt idx="0">
                  <c:v>54</c:v>
                </c:pt>
                <c:pt idx="1">
                  <c:v>28</c:v>
                </c:pt>
                <c:pt idx="2">
                  <c:v>74</c:v>
                </c:pt>
                <c:pt idx="3">
                  <c:v>84</c:v>
                </c:pt>
                <c:pt idx="4">
                  <c:v>237</c:v>
                </c:pt>
                <c:pt idx="5">
                  <c:v>58</c:v>
                </c:pt>
                <c:pt idx="6">
                  <c:v>56</c:v>
                </c:pt>
                <c:pt idx="7">
                  <c:v>53</c:v>
                </c:pt>
                <c:pt idx="8">
                  <c:v>184</c:v>
                </c:pt>
                <c:pt idx="9">
                  <c:v>93</c:v>
                </c:pt>
                <c:pt idx="10">
                  <c:v>60</c:v>
                </c:pt>
                <c:pt idx="11">
                  <c:v>28</c:v>
                </c:pt>
                <c:pt idx="12">
                  <c:v>30</c:v>
                </c:pt>
                <c:pt idx="13">
                  <c:v>0</c:v>
                </c:pt>
                <c:pt idx="14">
                  <c:v>50</c:v>
                </c:pt>
                <c:pt idx="15">
                  <c:v>137</c:v>
                </c:pt>
                <c:pt idx="16">
                  <c:v>146</c:v>
                </c:pt>
              </c:numCache>
            </c:numRef>
          </c:val>
        </c:ser>
        <c:gapWidth val="150"/>
        <c:overlap val="0"/>
        <c:axId val="24153689"/>
        <c:axId val="8064119"/>
      </c:barChart>
      <c:catAx>
        <c:axId val="24153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119"/>
        <c:crossesAt val="0"/>
        <c:auto val="1"/>
        <c:lblAlgn val="ctr"/>
        <c:lblOffset val="100"/>
        <c:noMultiLvlLbl val="0"/>
      </c:catAx>
      <c:valAx>
        <c:axId val="8064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53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Centru</a:t>
            </a:r>
          </a:p>
        </c:rich>
      </c:tx>
      <c:layout>
        <c:manualLayout>
          <c:xMode val="edge"/>
          <c:yMode val="edge"/>
          <c:x val="0.128283567200904"/>
          <c:y val="0.05587668593448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291348008246"/>
          <c:y val="0.192085371276123"/>
          <c:w val="0.950256035113387"/>
          <c:h val="0.7338076182006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9:$B$16</c:f>
              <c:strCache>
                <c:ptCount val="8"/>
                <c:pt idx="0">
                  <c:v>Chimie industrială Total</c:v>
                </c:pt>
                <c:pt idx="1">
                  <c:v>Construcţii, instalaţii și lucrări publice Total</c:v>
                </c:pt>
                <c:pt idx="2">
                  <c:v>Electric Total</c:v>
                </c:pt>
                <c:pt idx="3">
                  <c:v>Energetic Total</c:v>
                </c:pt>
                <c:pt idx="4">
                  <c:v>Fabricarea produselor din lemn Total</c:v>
                </c:pt>
                <c:pt idx="5">
                  <c:v>Mecanică Total</c:v>
                </c:pt>
                <c:pt idx="6">
                  <c:v>Textile-pielărie Total</c:v>
                </c:pt>
                <c:pt idx="7">
                  <c:v>Transporturi Total</c:v>
                </c:pt>
              </c:strCache>
            </c:strRef>
          </c:cat>
          <c:val>
            <c:numRef>
              <c:f>'SC MAISTRII REG. DOMENII'!$E$9:$E$16</c:f>
              <c:numCache>
                <c:formatCode>General</c:formatCode>
                <c:ptCount val="8"/>
                <c:pt idx="0">
                  <c:v>3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9</c:v>
                </c:pt>
                <c:pt idx="5">
                  <c:v>25</c:v>
                </c:pt>
                <c:pt idx="6">
                  <c:v>32</c:v>
                </c:pt>
                <c:pt idx="7">
                  <c:v>48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9:$B$16</c:f>
              <c:strCache>
                <c:ptCount val="8"/>
                <c:pt idx="0">
                  <c:v>Chimie industrială Total</c:v>
                </c:pt>
                <c:pt idx="1">
                  <c:v>Construcţii, instalaţii și lucrări publice Total</c:v>
                </c:pt>
                <c:pt idx="2">
                  <c:v>Electric Total</c:v>
                </c:pt>
                <c:pt idx="3">
                  <c:v>Energetic Total</c:v>
                </c:pt>
                <c:pt idx="4">
                  <c:v>Fabricarea produselor din lemn Total</c:v>
                </c:pt>
                <c:pt idx="5">
                  <c:v>Mecanică Total</c:v>
                </c:pt>
                <c:pt idx="6">
                  <c:v>Textile-pielărie Total</c:v>
                </c:pt>
                <c:pt idx="7">
                  <c:v>Transporturi Total</c:v>
                </c:pt>
              </c:strCache>
            </c:strRef>
          </c:cat>
          <c:val>
            <c:numRef>
              <c:f>'SC MAISTRII REG. DOMENII'!$F$9:$F$16</c:f>
              <c:numCache>
                <c:formatCode>General</c:formatCode>
                <c:ptCount val="8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8</c:v>
                </c:pt>
                <c:pt idx="4">
                  <c:v>15</c:v>
                </c:pt>
                <c:pt idx="5">
                  <c:v>0</c:v>
                </c:pt>
                <c:pt idx="6">
                  <c:v>33</c:v>
                </c:pt>
                <c:pt idx="7">
                  <c:v>15</c:v>
                </c:pt>
              </c:numCache>
            </c:numRef>
          </c:val>
        </c:ser>
        <c:gapWidth val="150"/>
        <c:overlap val="0"/>
        <c:axId val="40966132"/>
        <c:axId val="77434874"/>
      </c:barChart>
      <c:catAx>
        <c:axId val="40966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34874"/>
        <c:crossesAt val="0"/>
        <c:auto val="1"/>
        <c:lblAlgn val="ctr"/>
        <c:lblOffset val="100"/>
        <c:noMultiLvlLbl val="0"/>
      </c:catAx>
      <c:valAx>
        <c:axId val="7743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6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Nord-Est</a:t>
            </a:r>
          </a:p>
        </c:rich>
      </c:tx>
      <c:layout>
        <c:manualLayout>
          <c:xMode val="edge"/>
          <c:yMode val="edge"/>
          <c:x val="0.149681257968551"/>
          <c:y val="0.0523535062439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40926476838"/>
          <c:y val="0.265129682997118"/>
          <c:w val="0.936421589460264"/>
          <c:h val="0.703810438680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17:$B$20</c:f>
              <c:strCache>
                <c:ptCount val="4"/>
                <c:pt idx="0">
                  <c:v>Construcţii, instalaţii și lucrări publice Total</c:v>
                </c:pt>
                <c:pt idx="1">
                  <c:v>Energetic Total</c:v>
                </c:pt>
                <c:pt idx="2">
                  <c:v>Mecanică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E$17:$E$20</c:f>
              <c:numCache>
                <c:formatCode>General</c:formatCode>
                <c:ptCount val="4"/>
                <c:pt idx="0">
                  <c:v>51</c:v>
                </c:pt>
                <c:pt idx="1">
                  <c:v>65</c:v>
                </c:pt>
                <c:pt idx="2">
                  <c:v>20</c:v>
                </c:pt>
                <c:pt idx="3">
                  <c:v>82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17:$B$20</c:f>
              <c:strCache>
                <c:ptCount val="4"/>
                <c:pt idx="0">
                  <c:v>Construcţii, instalaţii și lucrări publice Total</c:v>
                </c:pt>
                <c:pt idx="1">
                  <c:v>Energetic Total</c:v>
                </c:pt>
                <c:pt idx="2">
                  <c:v>Mecanică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F$17:$F$20</c:f>
              <c:numCache>
                <c:formatCode>General</c:formatCode>
                <c:ptCount val="4"/>
                <c:pt idx="0">
                  <c:v>76</c:v>
                </c:pt>
                <c:pt idx="1">
                  <c:v>18</c:v>
                </c:pt>
                <c:pt idx="2">
                  <c:v>22</c:v>
                </c:pt>
                <c:pt idx="3">
                  <c:v>93</c:v>
                </c:pt>
              </c:numCache>
            </c:numRef>
          </c:val>
        </c:ser>
        <c:gapWidth val="150"/>
        <c:overlap val="0"/>
        <c:axId val="53972090"/>
        <c:axId val="33662501"/>
      </c:barChart>
      <c:catAx>
        <c:axId val="53972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62501"/>
        <c:crossesAt val="0"/>
        <c:auto val="1"/>
        <c:lblAlgn val="ctr"/>
        <c:lblOffset val="100"/>
        <c:noMultiLvlLbl val="0"/>
      </c:catAx>
      <c:valAx>
        <c:axId val="3366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72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- Est</a:t>
            </a:r>
          </a:p>
        </c:rich>
      </c:tx>
      <c:layout>
        <c:manualLayout>
          <c:xMode val="edge"/>
          <c:yMode val="edge"/>
          <c:x val="0.150313709785075"/>
          <c:y val="0.056915842386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78547590442"/>
          <c:y val="0.210150802659316"/>
          <c:w val="0.949472700574022"/>
          <c:h val="0.659964326252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7:$B$35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Industrie alimentară Total</c:v>
                </c:pt>
                <c:pt idx="6">
                  <c:v>Mecanică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E$27:$E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1</c:v>
                </c:pt>
                <c:pt idx="3">
                  <c:v>125</c:v>
                </c:pt>
                <c:pt idx="4">
                  <c:v>55</c:v>
                </c:pt>
                <c:pt idx="5">
                  <c:v>0</c:v>
                </c:pt>
                <c:pt idx="6">
                  <c:v>284</c:v>
                </c:pt>
                <c:pt idx="7">
                  <c:v>28</c:v>
                </c:pt>
                <c:pt idx="8">
                  <c:v>6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7:$B$35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Industrie alimentară Total</c:v>
                </c:pt>
                <c:pt idx="6">
                  <c:v>Mecanică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F$27:$F$35</c:f>
              <c:numCache>
                <c:formatCode>General</c:formatCode>
                <c:ptCount val="9"/>
                <c:pt idx="0">
                  <c:v>13</c:v>
                </c:pt>
                <c:pt idx="1">
                  <c:v>26</c:v>
                </c:pt>
                <c:pt idx="2">
                  <c:v>132</c:v>
                </c:pt>
                <c:pt idx="3">
                  <c:v>180</c:v>
                </c:pt>
                <c:pt idx="4">
                  <c:v>28</c:v>
                </c:pt>
                <c:pt idx="5">
                  <c:v>0</c:v>
                </c:pt>
                <c:pt idx="6">
                  <c:v>297</c:v>
                </c:pt>
                <c:pt idx="7">
                  <c:v>44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94144630"/>
        <c:axId val="97220199"/>
      </c:barChart>
      <c:catAx>
        <c:axId val="94144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20199"/>
        <c:crossesAt val="0"/>
        <c:auto val="1"/>
        <c:lblAlgn val="ctr"/>
        <c:lblOffset val="100"/>
        <c:noMultiLvlLbl val="0"/>
      </c:catAx>
      <c:valAx>
        <c:axId val="97220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44630"/>
        <c:crossesAt val="1"/>
        <c:crossBetween val="midCat"/>
        <c:majorUnit val="7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Nord - Vest</a:t>
            </a:r>
          </a:p>
        </c:rich>
      </c:tx>
      <c:layout>
        <c:manualLayout>
          <c:xMode val="edge"/>
          <c:yMode val="edge"/>
          <c:x val="0.130936227951153"/>
          <c:y val="0.05708725267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57937584803"/>
          <c:y val="0.268407395394097"/>
          <c:w val="0.936227951153324"/>
          <c:h val="0.60152448913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1:$B$26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Fabricarea produselor din lemn Total</c:v>
                </c:pt>
                <c:pt idx="4">
                  <c:v>Mecanică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E$21:$E$26</c:f>
              <c:numCache>
                <c:formatCode>General</c:formatCode>
                <c:ptCount val="6"/>
                <c:pt idx="0">
                  <c:v>86</c:v>
                </c:pt>
                <c:pt idx="1">
                  <c:v>0</c:v>
                </c:pt>
                <c:pt idx="2">
                  <c:v>28</c:v>
                </c:pt>
                <c:pt idx="3">
                  <c:v>19</c:v>
                </c:pt>
                <c:pt idx="4">
                  <c:v>54</c:v>
                </c:pt>
                <c:pt idx="5">
                  <c:v>48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1:$B$26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Fabricarea produselor din lemn Total</c:v>
                </c:pt>
                <c:pt idx="4">
                  <c:v>Mecanică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F$21:$F$26</c:f>
              <c:numCache>
                <c:formatCode>General</c:formatCode>
                <c:ptCount val="6"/>
                <c:pt idx="0">
                  <c:v>96</c:v>
                </c:pt>
                <c:pt idx="1">
                  <c:v>11</c:v>
                </c:pt>
                <c:pt idx="2">
                  <c:v>25</c:v>
                </c:pt>
                <c:pt idx="3">
                  <c:v>0</c:v>
                </c:pt>
                <c:pt idx="4">
                  <c:v>45</c:v>
                </c:pt>
                <c:pt idx="5">
                  <c:v>90</c:v>
                </c:pt>
              </c:numCache>
            </c:numRef>
          </c:val>
        </c:ser>
        <c:gapWidth val="150"/>
        <c:overlap val="0"/>
        <c:axId val="65542680"/>
        <c:axId val="72102904"/>
      </c:barChart>
      <c:catAx>
        <c:axId val="65542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02904"/>
        <c:crossesAt val="0"/>
        <c:auto val="1"/>
        <c:lblAlgn val="ctr"/>
        <c:lblOffset val="100"/>
        <c:noMultiLvlLbl val="0"/>
      </c:catAx>
      <c:valAx>
        <c:axId val="7210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542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Muntenia</a:t>
            </a:r>
          </a:p>
        </c:rich>
      </c:tx>
      <c:layout>
        <c:manualLayout>
          <c:xMode val="edge"/>
          <c:yMode val="edge"/>
          <c:x val="0.128283567200904"/>
          <c:y val="0.0569250729808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291348008246"/>
          <c:y val="0.209860525462212"/>
          <c:w val="0.950256035113387"/>
          <c:h val="0.660557898151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36:$B$44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Mecanică Total</c:v>
                </c:pt>
                <c:pt idx="6">
                  <c:v>Minier, petrol şi gaze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E$36:$E$44</c:f>
              <c:numCache>
                <c:formatCode>General</c:formatCode>
                <c:ptCount val="9"/>
                <c:pt idx="0">
                  <c:v>0</c:v>
                </c:pt>
                <c:pt idx="1">
                  <c:v>19</c:v>
                </c:pt>
                <c:pt idx="2">
                  <c:v>48</c:v>
                </c:pt>
                <c:pt idx="3">
                  <c:v>25</c:v>
                </c:pt>
                <c:pt idx="4">
                  <c:v>28</c:v>
                </c:pt>
                <c:pt idx="5">
                  <c:v>82</c:v>
                </c:pt>
                <c:pt idx="6">
                  <c:v>34</c:v>
                </c:pt>
                <c:pt idx="7">
                  <c:v>18</c:v>
                </c:pt>
                <c:pt idx="8">
                  <c:v>46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36:$B$44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Mecanică Total</c:v>
                </c:pt>
                <c:pt idx="6">
                  <c:v>Minier, petrol şi gaze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F$36:$F$44</c:f>
              <c:numCache>
                <c:formatCode>General</c:formatCode>
                <c:ptCount val="9"/>
                <c:pt idx="0">
                  <c:v>29</c:v>
                </c:pt>
                <c:pt idx="1">
                  <c:v>51</c:v>
                </c:pt>
                <c:pt idx="2">
                  <c:v>50</c:v>
                </c:pt>
                <c:pt idx="3">
                  <c:v>31</c:v>
                </c:pt>
                <c:pt idx="4">
                  <c:v>20</c:v>
                </c:pt>
                <c:pt idx="5">
                  <c:v>108</c:v>
                </c:pt>
                <c:pt idx="6">
                  <c:v>0</c:v>
                </c:pt>
                <c:pt idx="7">
                  <c:v>21</c:v>
                </c:pt>
                <c:pt idx="8">
                  <c:v>49</c:v>
                </c:pt>
              </c:numCache>
            </c:numRef>
          </c:val>
        </c:ser>
        <c:gapWidth val="150"/>
        <c:overlap val="0"/>
        <c:axId val="24519836"/>
        <c:axId val="22793680"/>
      </c:barChart>
      <c:catAx>
        <c:axId val="24519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93680"/>
        <c:crossesAt val="0"/>
        <c:auto val="1"/>
        <c:lblAlgn val="ctr"/>
        <c:lblOffset val="100"/>
        <c:noMultiLvlLbl val="0"/>
      </c:catAx>
      <c:valAx>
        <c:axId val="2279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19836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- Vest Oltenia</a:t>
            </a:r>
          </a:p>
        </c:rich>
      </c:tx>
      <c:layout>
        <c:manualLayout>
          <c:xMode val="edge"/>
          <c:yMode val="edge"/>
          <c:x val="0.128293851477242"/>
          <c:y val="0.0569916855631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63401650253"/>
          <c:y val="0.195918367346939"/>
          <c:w val="0.950226244343891"/>
          <c:h val="0.728344671201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45:$B$51</c:f>
              <c:strCache>
                <c:ptCount val="7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Mecanică Total</c:v>
                </c:pt>
                <c:pt idx="3">
                  <c:v>Metalurgie Total</c:v>
                </c:pt>
                <c:pt idx="4">
                  <c:v>Minier, petrol şi gaze Total</c:v>
                </c:pt>
                <c:pt idx="5">
                  <c:v>Textile-pielărie Total</c:v>
                </c:pt>
                <c:pt idx="6">
                  <c:v>Transporturi Total</c:v>
                </c:pt>
              </c:strCache>
            </c:strRef>
          </c:cat>
          <c:val>
            <c:numRef>
              <c:f>'SC MAISTRII REG. DOMENII'!$E$45:$E$51</c:f>
              <c:numCache>
                <c:formatCode>General</c:formatCode>
                <c:ptCount val="7"/>
                <c:pt idx="0">
                  <c:v>147</c:v>
                </c:pt>
                <c:pt idx="1">
                  <c:v>172</c:v>
                </c:pt>
                <c:pt idx="2">
                  <c:v>242</c:v>
                </c:pt>
                <c:pt idx="3">
                  <c:v>28</c:v>
                </c:pt>
                <c:pt idx="4">
                  <c:v>28</c:v>
                </c:pt>
                <c:pt idx="5">
                  <c:v>30</c:v>
                </c:pt>
                <c:pt idx="6">
                  <c:v>33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45:$B$51</c:f>
              <c:strCache>
                <c:ptCount val="7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Mecanică Total</c:v>
                </c:pt>
                <c:pt idx="3">
                  <c:v>Metalurgie Total</c:v>
                </c:pt>
                <c:pt idx="4">
                  <c:v>Minier, petrol şi gaze Total</c:v>
                </c:pt>
                <c:pt idx="5">
                  <c:v>Textile-pielărie Total</c:v>
                </c:pt>
                <c:pt idx="6">
                  <c:v>Transporturi Total</c:v>
                </c:pt>
              </c:strCache>
            </c:strRef>
          </c:cat>
          <c:val>
            <c:numRef>
              <c:f>'SC MAISTRII REG. DOMENII'!$F$45:$F$51</c:f>
              <c:numCache>
                <c:formatCode>General</c:formatCode>
                <c:ptCount val="7"/>
                <c:pt idx="0">
                  <c:v>95</c:v>
                </c:pt>
                <c:pt idx="1">
                  <c:v>188</c:v>
                </c:pt>
                <c:pt idx="2">
                  <c:v>276</c:v>
                </c:pt>
                <c:pt idx="3">
                  <c:v>16</c:v>
                </c:pt>
                <c:pt idx="4">
                  <c:v>14</c:v>
                </c:pt>
                <c:pt idx="5">
                  <c:v>0</c:v>
                </c:pt>
                <c:pt idx="6">
                  <c:v>31</c:v>
                </c:pt>
              </c:numCache>
            </c:numRef>
          </c:val>
        </c:ser>
        <c:gapWidth val="150"/>
        <c:overlap val="0"/>
        <c:axId val="2427872"/>
        <c:axId val="7706561"/>
      </c:barChart>
      <c:catAx>
        <c:axId val="2427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6561"/>
        <c:crossesAt val="0"/>
        <c:auto val="1"/>
        <c:lblAlgn val="ctr"/>
        <c:lblOffset val="100"/>
        <c:noMultiLvlLbl val="0"/>
      </c:catAx>
      <c:valAx>
        <c:axId val="770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787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Vest</a:t>
            </a:r>
          </a:p>
        </c:rich>
      </c:tx>
      <c:layout>
        <c:manualLayout>
          <c:xMode val="edge"/>
          <c:yMode val="edge"/>
          <c:x val="0.128055260361318"/>
          <c:y val="0.0569830713422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272051009564"/>
          <c:y val="0.195888754534462"/>
          <c:w val="0.949787460148778"/>
          <c:h val="0.728385731559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2:$B$57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Mecanică Total</c:v>
                </c:pt>
                <c:pt idx="4">
                  <c:v>Minier, petrol şi gaze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E$52:$E$57</c:f>
              <c:numCache>
                <c:formatCode>General</c:formatCode>
                <c:ptCount val="6"/>
                <c:pt idx="0">
                  <c:v>127</c:v>
                </c:pt>
                <c:pt idx="1">
                  <c:v>48</c:v>
                </c:pt>
                <c:pt idx="2">
                  <c:v>35</c:v>
                </c:pt>
                <c:pt idx="3">
                  <c:v>122</c:v>
                </c:pt>
                <c:pt idx="4">
                  <c:v>0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2:$B$57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Mecanică Total</c:v>
                </c:pt>
                <c:pt idx="4">
                  <c:v>Minier, petrol şi gaze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F$52:$F$57</c:f>
              <c:numCache>
                <c:formatCode>General</c:formatCode>
                <c:ptCount val="6"/>
                <c:pt idx="0">
                  <c:v>104</c:v>
                </c:pt>
                <c:pt idx="1">
                  <c:v>42</c:v>
                </c:pt>
                <c:pt idx="2">
                  <c:v>41</c:v>
                </c:pt>
                <c:pt idx="3">
                  <c:v>64</c:v>
                </c:pt>
                <c:pt idx="4">
                  <c:v>41</c:v>
                </c:pt>
                <c:pt idx="5">
                  <c:v>68</c:v>
                </c:pt>
              </c:numCache>
            </c:numRef>
          </c:val>
        </c:ser>
        <c:gapWidth val="150"/>
        <c:overlap val="0"/>
        <c:axId val="76594690"/>
        <c:axId val="43572281"/>
      </c:barChart>
      <c:catAx>
        <c:axId val="76594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72281"/>
        <c:crossesAt val="0"/>
        <c:auto val="1"/>
        <c:lblAlgn val="ctr"/>
        <c:lblOffset val="100"/>
        <c:noMultiLvlLbl val="0"/>
      </c:catAx>
      <c:valAx>
        <c:axId val="4357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9469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Bucureşti - Ilfov - </a:t>
            </a:r>
          </a:p>
        </c:rich>
      </c:tx>
      <c:layout>
        <c:manualLayout>
          <c:xMode val="edge"/>
          <c:yMode val="edge"/>
          <c:x val="0.236540125663118"/>
          <c:y val="0.297447280799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28330637"/>
          <c:y val="0.682574916759157"/>
          <c:w val="0.966815907295233"/>
          <c:h val="0.317425083240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4:$F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4:$G$20</c:f>
              <c:numCache>
                <c:formatCode>General</c:formatCode>
                <c:ptCount val="17"/>
                <c:pt idx="0">
                  <c:v>33</c:v>
                </c:pt>
                <c:pt idx="1">
                  <c:v>54</c:v>
                </c:pt>
                <c:pt idx="2">
                  <c:v>57</c:v>
                </c:pt>
                <c:pt idx="3">
                  <c:v>125</c:v>
                </c:pt>
                <c:pt idx="4">
                  <c:v>204</c:v>
                </c:pt>
                <c:pt idx="5">
                  <c:v>28</c:v>
                </c:pt>
                <c:pt idx="6">
                  <c:v>28</c:v>
                </c:pt>
                <c:pt idx="7">
                  <c:v>37</c:v>
                </c:pt>
                <c:pt idx="8">
                  <c:v>107</c:v>
                </c:pt>
                <c:pt idx="9">
                  <c:v>88</c:v>
                </c:pt>
                <c:pt idx="10">
                  <c:v>36</c:v>
                </c:pt>
                <c:pt idx="11">
                  <c:v>97</c:v>
                </c:pt>
                <c:pt idx="12">
                  <c:v>41</c:v>
                </c:pt>
                <c:pt idx="13">
                  <c:v>30</c:v>
                </c:pt>
                <c:pt idx="14">
                  <c:v>24</c:v>
                </c:pt>
                <c:pt idx="15">
                  <c:v>88</c:v>
                </c:pt>
                <c:pt idx="16">
                  <c:v>2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4:$B$20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Fabricarea produselor din lemn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ducţie media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4:$H$20</c:f>
              <c:numCache>
                <c:formatCode>General</c:formatCode>
                <c:ptCount val="17"/>
                <c:pt idx="0">
                  <c:v>54</c:v>
                </c:pt>
                <c:pt idx="1">
                  <c:v>28</c:v>
                </c:pt>
                <c:pt idx="2">
                  <c:v>74</c:v>
                </c:pt>
                <c:pt idx="3">
                  <c:v>84</c:v>
                </c:pt>
                <c:pt idx="4">
                  <c:v>237</c:v>
                </c:pt>
                <c:pt idx="5">
                  <c:v>58</c:v>
                </c:pt>
                <c:pt idx="6">
                  <c:v>56</c:v>
                </c:pt>
                <c:pt idx="7">
                  <c:v>53</c:v>
                </c:pt>
                <c:pt idx="8">
                  <c:v>184</c:v>
                </c:pt>
                <c:pt idx="9">
                  <c:v>93</c:v>
                </c:pt>
                <c:pt idx="10">
                  <c:v>60</c:v>
                </c:pt>
                <c:pt idx="11">
                  <c:v>28</c:v>
                </c:pt>
                <c:pt idx="12">
                  <c:v>30</c:v>
                </c:pt>
                <c:pt idx="13">
                  <c:v>0</c:v>
                </c:pt>
                <c:pt idx="14">
                  <c:v>50</c:v>
                </c:pt>
                <c:pt idx="15">
                  <c:v>137</c:v>
                </c:pt>
                <c:pt idx="16">
                  <c:v>146</c:v>
                </c:pt>
              </c:numCache>
            </c:numRef>
          </c:val>
        </c:ser>
        <c:gapWidth val="150"/>
        <c:overlap val="0"/>
        <c:axId val="5263737"/>
        <c:axId val="97176169"/>
      </c:barChart>
      <c:catAx>
        <c:axId val="5263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6169"/>
        <c:crossesAt val="0"/>
        <c:auto val="1"/>
        <c:lblAlgn val="ctr"/>
        <c:lblOffset val="100"/>
        <c:noMultiLvlLbl val="0"/>
      </c:catAx>
      <c:valAx>
        <c:axId val="97176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3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Centru- </a:t>
            </a:r>
          </a:p>
        </c:rich>
      </c:tx>
      <c:layout>
        <c:manualLayout>
          <c:xMode val="edge"/>
          <c:yMode val="edge"/>
          <c:x val="0.236540125663118"/>
          <c:y val="0.17111111111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028330637"/>
          <c:y val="0.861111111111111"/>
          <c:w val="0.966815907295233"/>
          <c:h val="0.13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21:$F$3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21:$G$37</c:f>
              <c:numCache>
                <c:formatCode>General</c:formatCode>
                <c:ptCount val="17"/>
                <c:pt idx="0">
                  <c:v>172</c:v>
                </c:pt>
                <c:pt idx="1">
                  <c:v>99</c:v>
                </c:pt>
                <c:pt idx="2">
                  <c:v>66</c:v>
                </c:pt>
                <c:pt idx="3">
                  <c:v>105</c:v>
                </c:pt>
                <c:pt idx="4">
                  <c:v>35</c:v>
                </c:pt>
                <c:pt idx="5">
                  <c:v>0</c:v>
                </c:pt>
                <c:pt idx="6">
                  <c:v>18</c:v>
                </c:pt>
                <c:pt idx="7">
                  <c:v>28</c:v>
                </c:pt>
                <c:pt idx="8">
                  <c:v>89</c:v>
                </c:pt>
                <c:pt idx="9">
                  <c:v>102</c:v>
                </c:pt>
                <c:pt idx="10">
                  <c:v>54</c:v>
                </c:pt>
                <c:pt idx="11">
                  <c:v>59</c:v>
                </c:pt>
                <c:pt idx="12">
                  <c:v>482</c:v>
                </c:pt>
                <c:pt idx="13">
                  <c:v>105</c:v>
                </c:pt>
                <c:pt idx="14">
                  <c:v>30</c:v>
                </c:pt>
                <c:pt idx="15">
                  <c:v>144</c:v>
                </c:pt>
                <c:pt idx="16">
                  <c:v>130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21:$H$37</c:f>
              <c:numCache>
                <c:formatCode>General</c:formatCode>
                <c:ptCount val="17"/>
                <c:pt idx="0">
                  <c:v>156</c:v>
                </c:pt>
                <c:pt idx="1">
                  <c:v>56</c:v>
                </c:pt>
                <c:pt idx="2">
                  <c:v>126</c:v>
                </c:pt>
                <c:pt idx="3">
                  <c:v>159</c:v>
                </c:pt>
                <c:pt idx="4">
                  <c:v>61</c:v>
                </c:pt>
                <c:pt idx="5">
                  <c:v>21</c:v>
                </c:pt>
                <c:pt idx="6">
                  <c:v>0</c:v>
                </c:pt>
                <c:pt idx="7">
                  <c:v>30</c:v>
                </c:pt>
                <c:pt idx="8">
                  <c:v>149</c:v>
                </c:pt>
                <c:pt idx="9">
                  <c:v>150</c:v>
                </c:pt>
                <c:pt idx="10">
                  <c:v>114</c:v>
                </c:pt>
                <c:pt idx="11">
                  <c:v>55</c:v>
                </c:pt>
                <c:pt idx="12">
                  <c:v>577</c:v>
                </c:pt>
                <c:pt idx="13">
                  <c:v>87</c:v>
                </c:pt>
                <c:pt idx="14">
                  <c:v>45</c:v>
                </c:pt>
                <c:pt idx="15">
                  <c:v>180</c:v>
                </c:pt>
                <c:pt idx="16">
                  <c:v>192</c:v>
                </c:pt>
              </c:numCache>
            </c:numRef>
          </c:val>
        </c:ser>
        <c:gapWidth val="150"/>
        <c:overlap val="0"/>
        <c:axId val="1859699"/>
        <c:axId val="25860093"/>
      </c:barChart>
      <c:catAx>
        <c:axId val="1859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0093"/>
        <c:crossesAt val="0"/>
        <c:auto val="1"/>
        <c:lblAlgn val="ctr"/>
        <c:lblOffset val="100"/>
        <c:noMultiLvlLbl val="0"/>
      </c:catAx>
      <c:valAx>
        <c:axId val="2586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9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Nord - Est- </a:t>
            </a:r>
          </a:p>
        </c:rich>
      </c:tx>
      <c:layout>
        <c:manualLayout>
          <c:xMode val="edge"/>
          <c:yMode val="edge"/>
          <c:x val="0.23654902550982"/>
          <c:y val="0.171111111111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3806907969"/>
          <c:y val="0.861111111111111"/>
          <c:w val="0.966814658740312"/>
          <c:h val="0.13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F$38:$F$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G$38:$G$52</c:f>
              <c:numCache>
                <c:formatCode>General</c:formatCode>
                <c:ptCount val="15"/>
                <c:pt idx="0">
                  <c:v>25</c:v>
                </c:pt>
                <c:pt idx="1">
                  <c:v>28</c:v>
                </c:pt>
                <c:pt idx="2">
                  <c:v>42</c:v>
                </c:pt>
                <c:pt idx="3">
                  <c:v>67</c:v>
                </c:pt>
                <c:pt idx="4">
                  <c:v>16</c:v>
                </c:pt>
                <c:pt idx="5">
                  <c:v>24</c:v>
                </c:pt>
                <c:pt idx="6">
                  <c:v>102</c:v>
                </c:pt>
                <c:pt idx="7">
                  <c:v>65</c:v>
                </c:pt>
                <c:pt idx="8">
                  <c:v>76</c:v>
                </c:pt>
                <c:pt idx="9">
                  <c:v>1179</c:v>
                </c:pt>
                <c:pt idx="10">
                  <c:v>24</c:v>
                </c:pt>
                <c:pt idx="11">
                  <c:v>104</c:v>
                </c:pt>
                <c:pt idx="12">
                  <c:v>45</c:v>
                </c:pt>
                <c:pt idx="13">
                  <c:v>59</c:v>
                </c:pt>
                <c:pt idx="14">
                  <c:v>6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H$38:$H$52</c:f>
              <c:numCache>
                <c:formatCode>General</c:formatCode>
                <c:ptCount val="15"/>
                <c:pt idx="0">
                  <c:v>52</c:v>
                </c:pt>
                <c:pt idx="1">
                  <c:v>28</c:v>
                </c:pt>
                <c:pt idx="2">
                  <c:v>89</c:v>
                </c:pt>
                <c:pt idx="3">
                  <c:v>88</c:v>
                </c:pt>
                <c:pt idx="4">
                  <c:v>0</c:v>
                </c:pt>
                <c:pt idx="5">
                  <c:v>23</c:v>
                </c:pt>
                <c:pt idx="6">
                  <c:v>84</c:v>
                </c:pt>
                <c:pt idx="7">
                  <c:v>84</c:v>
                </c:pt>
                <c:pt idx="8">
                  <c:v>116</c:v>
                </c:pt>
                <c:pt idx="9">
                  <c:v>1228</c:v>
                </c:pt>
                <c:pt idx="10">
                  <c:v>35</c:v>
                </c:pt>
                <c:pt idx="11">
                  <c:v>129</c:v>
                </c:pt>
                <c:pt idx="12">
                  <c:v>49</c:v>
                </c:pt>
                <c:pt idx="13">
                  <c:v>79</c:v>
                </c:pt>
                <c:pt idx="14">
                  <c:v>104</c:v>
                </c:pt>
              </c:numCache>
            </c:numRef>
          </c:val>
        </c:ser>
        <c:gapWidth val="150"/>
        <c:overlap val="0"/>
        <c:axId val="66706321"/>
        <c:axId val="86422576"/>
      </c:barChart>
      <c:catAx>
        <c:axId val="66706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2576"/>
        <c:crossesAt val="0"/>
        <c:auto val="1"/>
        <c:lblAlgn val="ctr"/>
        <c:lblOffset val="100"/>
        <c:noMultiLvlLbl val="0"/>
      </c:catAx>
      <c:valAx>
        <c:axId val="8642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0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Centru- </a:t>
            </a:r>
          </a:p>
        </c:rich>
      </c:tx>
      <c:layout>
        <c:manualLayout>
          <c:xMode val="edge"/>
          <c:yMode val="edge"/>
          <c:x val="0.236645605973578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92322420065"/>
          <c:y val="0.153607447633825"/>
          <c:w val="0.966647520582041"/>
          <c:h val="0.81879640917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21:$F$3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4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21:$G$37</c:f>
              <c:numCache>
                <c:formatCode>General</c:formatCode>
                <c:ptCount val="17"/>
                <c:pt idx="0">
                  <c:v>172</c:v>
                </c:pt>
                <c:pt idx="1">
                  <c:v>99</c:v>
                </c:pt>
                <c:pt idx="2">
                  <c:v>66</c:v>
                </c:pt>
                <c:pt idx="3">
                  <c:v>105</c:v>
                </c:pt>
                <c:pt idx="4">
                  <c:v>35</c:v>
                </c:pt>
                <c:pt idx="5">
                  <c:v>0</c:v>
                </c:pt>
                <c:pt idx="6">
                  <c:v>18</c:v>
                </c:pt>
                <c:pt idx="7">
                  <c:v>28</c:v>
                </c:pt>
                <c:pt idx="8">
                  <c:v>89</c:v>
                </c:pt>
                <c:pt idx="9">
                  <c:v>102</c:v>
                </c:pt>
                <c:pt idx="10">
                  <c:v>54</c:v>
                </c:pt>
                <c:pt idx="11">
                  <c:v>59</c:v>
                </c:pt>
                <c:pt idx="12">
                  <c:v>482</c:v>
                </c:pt>
                <c:pt idx="13">
                  <c:v>105</c:v>
                </c:pt>
                <c:pt idx="14">
                  <c:v>30</c:v>
                </c:pt>
                <c:pt idx="15">
                  <c:v>144</c:v>
                </c:pt>
                <c:pt idx="16">
                  <c:v>130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21:$B$37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21:$H$37</c:f>
              <c:numCache>
                <c:formatCode>General</c:formatCode>
                <c:ptCount val="17"/>
                <c:pt idx="0">
                  <c:v>156</c:v>
                </c:pt>
                <c:pt idx="1">
                  <c:v>56</c:v>
                </c:pt>
                <c:pt idx="2">
                  <c:v>126</c:v>
                </c:pt>
                <c:pt idx="3">
                  <c:v>159</c:v>
                </c:pt>
                <c:pt idx="4">
                  <c:v>61</c:v>
                </c:pt>
                <c:pt idx="5">
                  <c:v>21</c:v>
                </c:pt>
                <c:pt idx="6">
                  <c:v>0</c:v>
                </c:pt>
                <c:pt idx="7">
                  <c:v>30</c:v>
                </c:pt>
                <c:pt idx="8">
                  <c:v>149</c:v>
                </c:pt>
                <c:pt idx="9">
                  <c:v>150</c:v>
                </c:pt>
                <c:pt idx="10">
                  <c:v>114</c:v>
                </c:pt>
                <c:pt idx="11">
                  <c:v>55</c:v>
                </c:pt>
                <c:pt idx="12">
                  <c:v>577</c:v>
                </c:pt>
                <c:pt idx="13">
                  <c:v>87</c:v>
                </c:pt>
                <c:pt idx="14">
                  <c:v>45</c:v>
                </c:pt>
                <c:pt idx="15">
                  <c:v>180</c:v>
                </c:pt>
                <c:pt idx="16">
                  <c:v>192</c:v>
                </c:pt>
              </c:numCache>
            </c:numRef>
          </c:val>
        </c:ser>
        <c:gapWidth val="150"/>
        <c:overlap val="0"/>
        <c:axId val="15008047"/>
        <c:axId val="25868977"/>
      </c:barChart>
      <c:catAx>
        <c:axId val="15008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8977"/>
        <c:crossesAt val="0"/>
        <c:auto val="1"/>
        <c:lblAlgn val="ctr"/>
        <c:lblOffset val="100"/>
        <c:noMultiLvlLbl val="0"/>
      </c:catAx>
      <c:valAx>
        <c:axId val="2586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0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Nord - Vest - </a:t>
            </a:r>
          </a:p>
        </c:rich>
      </c:tx>
      <c:layout>
        <c:manualLayout>
          <c:xMode val="edge"/>
          <c:yMode val="edge"/>
          <c:x val="0.236568848758465"/>
          <c:y val="0.213175425610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22498118886"/>
          <c:y val="0.814951887490748"/>
          <c:w val="0.966817155756208"/>
          <c:h val="0.18504811250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F$53:$F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5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G$53:$G$68</c:f>
              <c:numCache>
                <c:formatCode>General</c:formatCode>
                <c:ptCount val="16"/>
                <c:pt idx="0">
                  <c:v>37</c:v>
                </c:pt>
                <c:pt idx="1">
                  <c:v>44</c:v>
                </c:pt>
                <c:pt idx="2">
                  <c:v>149</c:v>
                </c:pt>
                <c:pt idx="3">
                  <c:v>98</c:v>
                </c:pt>
                <c:pt idx="4">
                  <c:v>73</c:v>
                </c:pt>
                <c:pt idx="5">
                  <c:v>16</c:v>
                </c:pt>
                <c:pt idx="6">
                  <c:v>46</c:v>
                </c:pt>
                <c:pt idx="7">
                  <c:v>89</c:v>
                </c:pt>
                <c:pt idx="8">
                  <c:v>42</c:v>
                </c:pt>
                <c:pt idx="9">
                  <c:v>49</c:v>
                </c:pt>
                <c:pt idx="10">
                  <c:v>755</c:v>
                </c:pt>
                <c:pt idx="11">
                  <c:v>30</c:v>
                </c:pt>
                <c:pt idx="12">
                  <c:v>25</c:v>
                </c:pt>
                <c:pt idx="13">
                  <c:v>44</c:v>
                </c:pt>
                <c:pt idx="14">
                  <c:v>124</c:v>
                </c:pt>
                <c:pt idx="15">
                  <c:v>192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H$53:$H$68</c:f>
              <c:numCache>
                <c:formatCode>General</c:formatCode>
                <c:ptCount val="16"/>
                <c:pt idx="0">
                  <c:v>83</c:v>
                </c:pt>
                <c:pt idx="1">
                  <c:v>66</c:v>
                </c:pt>
                <c:pt idx="2">
                  <c:v>186</c:v>
                </c:pt>
                <c:pt idx="3">
                  <c:v>116</c:v>
                </c:pt>
                <c:pt idx="4">
                  <c:v>175</c:v>
                </c:pt>
                <c:pt idx="5">
                  <c:v>28</c:v>
                </c:pt>
                <c:pt idx="6">
                  <c:v>85</c:v>
                </c:pt>
                <c:pt idx="7">
                  <c:v>155</c:v>
                </c:pt>
                <c:pt idx="8">
                  <c:v>115</c:v>
                </c:pt>
                <c:pt idx="9">
                  <c:v>56</c:v>
                </c:pt>
                <c:pt idx="10">
                  <c:v>768</c:v>
                </c:pt>
                <c:pt idx="11">
                  <c:v>70</c:v>
                </c:pt>
                <c:pt idx="12">
                  <c:v>78</c:v>
                </c:pt>
                <c:pt idx="13">
                  <c:v>48</c:v>
                </c:pt>
                <c:pt idx="14">
                  <c:v>112</c:v>
                </c:pt>
                <c:pt idx="15">
                  <c:v>103</c:v>
                </c:pt>
              </c:numCache>
            </c:numRef>
          </c:val>
        </c:ser>
        <c:gapWidth val="150"/>
        <c:overlap val="0"/>
        <c:axId val="77727660"/>
        <c:axId val="93898571"/>
      </c:barChart>
      <c:catAx>
        <c:axId val="77727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8571"/>
        <c:crossesAt val="0"/>
        <c:auto val="1"/>
        <c:lblAlgn val="ctr"/>
        <c:lblOffset val="100"/>
        <c:noMultiLvlLbl val="0"/>
      </c:catAx>
      <c:valAx>
        <c:axId val="93898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27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Est - </a:t>
            </a:r>
          </a:p>
        </c:rich>
      </c:tx>
      <c:layout>
        <c:manualLayout>
          <c:xMode val="edge"/>
          <c:yMode val="edge"/>
          <c:x val="0.239212182136342"/>
          <c:y val="0.213175425610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90018243419"/>
          <c:y val="0.814951887490748"/>
          <c:w val="0.967124613723519"/>
          <c:h val="0.18504811250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69:$F$8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69:$G$86</c:f>
              <c:numCache>
                <c:formatCode>General</c:formatCode>
                <c:ptCount val="18"/>
                <c:pt idx="0">
                  <c:v>58</c:v>
                </c:pt>
                <c:pt idx="1">
                  <c:v>43</c:v>
                </c:pt>
                <c:pt idx="2">
                  <c:v>80</c:v>
                </c:pt>
                <c:pt idx="3">
                  <c:v>170</c:v>
                </c:pt>
                <c:pt idx="4">
                  <c:v>204</c:v>
                </c:pt>
                <c:pt idx="5">
                  <c:v>80</c:v>
                </c:pt>
                <c:pt idx="6">
                  <c:v>127</c:v>
                </c:pt>
                <c:pt idx="7">
                  <c:v>61</c:v>
                </c:pt>
                <c:pt idx="8">
                  <c:v>130</c:v>
                </c:pt>
                <c:pt idx="9">
                  <c:v>204</c:v>
                </c:pt>
                <c:pt idx="10">
                  <c:v>138</c:v>
                </c:pt>
                <c:pt idx="11">
                  <c:v>88</c:v>
                </c:pt>
                <c:pt idx="12">
                  <c:v>783</c:v>
                </c:pt>
                <c:pt idx="13">
                  <c:v>104</c:v>
                </c:pt>
                <c:pt idx="14">
                  <c:v>25</c:v>
                </c:pt>
                <c:pt idx="15">
                  <c:v>30</c:v>
                </c:pt>
                <c:pt idx="16">
                  <c:v>198</c:v>
                </c:pt>
                <c:pt idx="17">
                  <c:v>202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69:$H$86</c:f>
              <c:numCache>
                <c:formatCode>General</c:formatCode>
                <c:ptCount val="18"/>
                <c:pt idx="0">
                  <c:v>71</c:v>
                </c:pt>
                <c:pt idx="1">
                  <c:v>103</c:v>
                </c:pt>
                <c:pt idx="2">
                  <c:v>64</c:v>
                </c:pt>
                <c:pt idx="3">
                  <c:v>165</c:v>
                </c:pt>
                <c:pt idx="4">
                  <c:v>201</c:v>
                </c:pt>
                <c:pt idx="5">
                  <c:v>84</c:v>
                </c:pt>
                <c:pt idx="6">
                  <c:v>132</c:v>
                </c:pt>
                <c:pt idx="7">
                  <c:v>51</c:v>
                </c:pt>
                <c:pt idx="8">
                  <c:v>184</c:v>
                </c:pt>
                <c:pt idx="9">
                  <c:v>205</c:v>
                </c:pt>
                <c:pt idx="10">
                  <c:v>103</c:v>
                </c:pt>
                <c:pt idx="11">
                  <c:v>97</c:v>
                </c:pt>
                <c:pt idx="12">
                  <c:v>855</c:v>
                </c:pt>
                <c:pt idx="13">
                  <c:v>66</c:v>
                </c:pt>
                <c:pt idx="14">
                  <c:v>28</c:v>
                </c:pt>
                <c:pt idx="15">
                  <c:v>25</c:v>
                </c:pt>
                <c:pt idx="16">
                  <c:v>228</c:v>
                </c:pt>
                <c:pt idx="17">
                  <c:v>223</c:v>
                </c:pt>
              </c:numCache>
            </c:numRef>
          </c:val>
        </c:ser>
        <c:gapWidth val="150"/>
        <c:overlap val="0"/>
        <c:axId val="12606083"/>
        <c:axId val="77371078"/>
      </c:barChart>
      <c:catAx>
        <c:axId val="12606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1078"/>
        <c:crossesAt val="0"/>
        <c:auto val="1"/>
        <c:lblAlgn val="ctr"/>
        <c:lblOffset val="100"/>
        <c:noMultiLvlLbl val="0"/>
      </c:catAx>
      <c:valAx>
        <c:axId val="7737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0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Muntenia - </a:t>
            </a:r>
          </a:p>
        </c:rich>
      </c:tx>
      <c:layout>
        <c:manualLayout>
          <c:xMode val="edge"/>
          <c:yMode val="edge"/>
          <c:x val="0.239212182136342"/>
          <c:y val="0.297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90018243419"/>
          <c:y val="0.682222222222222"/>
          <c:w val="0.967124613723519"/>
          <c:h val="0.317777777777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87:$F$10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87:$G$104</c:f>
              <c:numCache>
                <c:formatCode>General</c:formatCode>
                <c:ptCount val="18"/>
                <c:pt idx="0">
                  <c:v>106</c:v>
                </c:pt>
                <c:pt idx="1">
                  <c:v>52</c:v>
                </c:pt>
                <c:pt idx="2">
                  <c:v>73</c:v>
                </c:pt>
                <c:pt idx="3">
                  <c:v>103</c:v>
                </c:pt>
                <c:pt idx="4">
                  <c:v>0</c:v>
                </c:pt>
                <c:pt idx="5">
                  <c:v>0</c:v>
                </c:pt>
                <c:pt idx="6">
                  <c:v>44</c:v>
                </c:pt>
                <c:pt idx="7">
                  <c:v>37</c:v>
                </c:pt>
                <c:pt idx="8">
                  <c:v>170</c:v>
                </c:pt>
                <c:pt idx="9">
                  <c:v>102</c:v>
                </c:pt>
                <c:pt idx="10">
                  <c:v>40</c:v>
                </c:pt>
                <c:pt idx="11">
                  <c:v>65</c:v>
                </c:pt>
                <c:pt idx="12">
                  <c:v>778</c:v>
                </c:pt>
                <c:pt idx="13">
                  <c:v>26</c:v>
                </c:pt>
                <c:pt idx="14">
                  <c:v>44</c:v>
                </c:pt>
                <c:pt idx="15">
                  <c:v>18</c:v>
                </c:pt>
                <c:pt idx="16">
                  <c:v>87</c:v>
                </c:pt>
                <c:pt idx="17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87:$H$104</c:f>
              <c:numCache>
                <c:formatCode>General</c:formatCode>
                <c:ptCount val="18"/>
                <c:pt idx="0">
                  <c:v>138</c:v>
                </c:pt>
                <c:pt idx="1">
                  <c:v>92</c:v>
                </c:pt>
                <c:pt idx="2">
                  <c:v>35</c:v>
                </c:pt>
                <c:pt idx="3">
                  <c:v>56</c:v>
                </c:pt>
                <c:pt idx="4">
                  <c:v>54</c:v>
                </c:pt>
                <c:pt idx="5">
                  <c:v>25</c:v>
                </c:pt>
                <c:pt idx="6">
                  <c:v>39</c:v>
                </c:pt>
                <c:pt idx="7">
                  <c:v>32</c:v>
                </c:pt>
                <c:pt idx="8">
                  <c:v>177</c:v>
                </c:pt>
                <c:pt idx="9">
                  <c:v>126</c:v>
                </c:pt>
                <c:pt idx="10">
                  <c:v>56</c:v>
                </c:pt>
                <c:pt idx="11">
                  <c:v>89</c:v>
                </c:pt>
                <c:pt idx="12">
                  <c:v>747</c:v>
                </c:pt>
                <c:pt idx="13">
                  <c:v>70</c:v>
                </c:pt>
                <c:pt idx="14">
                  <c:v>32</c:v>
                </c:pt>
                <c:pt idx="15">
                  <c:v>18</c:v>
                </c:pt>
                <c:pt idx="16">
                  <c:v>147</c:v>
                </c:pt>
                <c:pt idx="17">
                  <c:v>170</c:v>
                </c:pt>
              </c:numCache>
            </c:numRef>
          </c:val>
        </c:ser>
        <c:gapWidth val="150"/>
        <c:overlap val="0"/>
        <c:axId val="29784316"/>
        <c:axId val="53347033"/>
      </c:barChart>
      <c:catAx>
        <c:axId val="29784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7033"/>
        <c:crossesAt val="0"/>
        <c:auto val="1"/>
        <c:lblAlgn val="ctr"/>
        <c:lblOffset val="100"/>
        <c:noMultiLvlLbl val="0"/>
      </c:catAx>
      <c:valAx>
        <c:axId val="5334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8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Vest Oltenia - </a:t>
            </a:r>
          </a:p>
        </c:rich>
      </c:tx>
      <c:layout>
        <c:manualLayout>
          <c:xMode val="edge"/>
          <c:yMode val="edge"/>
          <c:x val="0.239212182136342"/>
          <c:y val="0.0511212168731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890018243419"/>
          <c:y val="0.215305002352203"/>
          <c:w val="0.967124613723519"/>
          <c:h val="0.6783754116355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105:$F$12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105:$G$121</c:f>
              <c:numCache>
                <c:formatCode>General</c:formatCode>
                <c:ptCount val="17"/>
                <c:pt idx="0">
                  <c:v>143</c:v>
                </c:pt>
                <c:pt idx="1">
                  <c:v>26</c:v>
                </c:pt>
                <c:pt idx="2">
                  <c:v>153</c:v>
                </c:pt>
                <c:pt idx="3">
                  <c:v>143</c:v>
                </c:pt>
                <c:pt idx="4">
                  <c:v>242</c:v>
                </c:pt>
                <c:pt idx="5">
                  <c:v>109</c:v>
                </c:pt>
                <c:pt idx="6">
                  <c:v>118</c:v>
                </c:pt>
                <c:pt idx="7">
                  <c:v>190</c:v>
                </c:pt>
                <c:pt idx="8">
                  <c:v>606</c:v>
                </c:pt>
                <c:pt idx="9">
                  <c:v>107</c:v>
                </c:pt>
                <c:pt idx="10">
                  <c:v>152</c:v>
                </c:pt>
                <c:pt idx="11">
                  <c:v>951</c:v>
                </c:pt>
                <c:pt idx="12">
                  <c:v>112</c:v>
                </c:pt>
                <c:pt idx="13">
                  <c:v>53</c:v>
                </c:pt>
                <c:pt idx="14">
                  <c:v>112</c:v>
                </c:pt>
                <c:pt idx="15">
                  <c:v>720</c:v>
                </c:pt>
                <c:pt idx="16">
                  <c:v>13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105:$H$121</c:f>
              <c:numCache>
                <c:formatCode>General</c:formatCode>
                <c:ptCount val="17"/>
                <c:pt idx="0">
                  <c:v>117</c:v>
                </c:pt>
                <c:pt idx="1">
                  <c:v>27</c:v>
                </c:pt>
                <c:pt idx="2">
                  <c:v>115</c:v>
                </c:pt>
                <c:pt idx="3">
                  <c:v>174</c:v>
                </c:pt>
                <c:pt idx="4">
                  <c:v>324</c:v>
                </c:pt>
                <c:pt idx="5">
                  <c:v>107</c:v>
                </c:pt>
                <c:pt idx="6">
                  <c:v>100</c:v>
                </c:pt>
                <c:pt idx="7">
                  <c:v>208</c:v>
                </c:pt>
                <c:pt idx="8">
                  <c:v>673</c:v>
                </c:pt>
                <c:pt idx="9">
                  <c:v>368</c:v>
                </c:pt>
                <c:pt idx="10">
                  <c:v>156</c:v>
                </c:pt>
                <c:pt idx="11">
                  <c:v>1230</c:v>
                </c:pt>
                <c:pt idx="12">
                  <c:v>68</c:v>
                </c:pt>
                <c:pt idx="13">
                  <c:v>79</c:v>
                </c:pt>
                <c:pt idx="14">
                  <c:v>83</c:v>
                </c:pt>
                <c:pt idx="15">
                  <c:v>682</c:v>
                </c:pt>
                <c:pt idx="16">
                  <c:v>111</c:v>
                </c:pt>
              </c:numCache>
            </c:numRef>
          </c:val>
        </c:ser>
        <c:gapWidth val="150"/>
        <c:overlap val="0"/>
        <c:axId val="51501799"/>
        <c:axId val="11609616"/>
      </c:barChart>
      <c:catAx>
        <c:axId val="51501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9616"/>
        <c:crossesAt val="0"/>
        <c:auto val="1"/>
        <c:lblAlgn val="ctr"/>
        <c:lblOffset val="100"/>
        <c:noMultiLvlLbl val="0"/>
      </c:catAx>
      <c:valAx>
        <c:axId val="11609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0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Vest  - </a:t>
            </a:r>
          </a:p>
        </c:rich>
      </c:tx>
      <c:layout>
        <c:manualLayout>
          <c:xMode val="edge"/>
          <c:yMode val="edge"/>
          <c:x val="0.238704622616871"/>
          <c:y val="0.0362367021276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47095474387"/>
          <c:y val="0.153590425531915"/>
          <c:w val="0.967130545088236"/>
          <c:h val="0.818816489361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122:$F$139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122:$G$139</c:f>
              <c:numCache>
                <c:formatCode>General</c:formatCode>
                <c:ptCount val="18"/>
                <c:pt idx="0">
                  <c:v>118</c:v>
                </c:pt>
                <c:pt idx="1">
                  <c:v>71</c:v>
                </c:pt>
                <c:pt idx="2">
                  <c:v>42</c:v>
                </c:pt>
                <c:pt idx="3">
                  <c:v>57</c:v>
                </c:pt>
                <c:pt idx="4">
                  <c:v>58</c:v>
                </c:pt>
                <c:pt idx="5">
                  <c:v>21</c:v>
                </c:pt>
                <c:pt idx="6">
                  <c:v>34</c:v>
                </c:pt>
                <c:pt idx="7">
                  <c:v>26</c:v>
                </c:pt>
                <c:pt idx="8">
                  <c:v>0</c:v>
                </c:pt>
                <c:pt idx="9">
                  <c:v>158</c:v>
                </c:pt>
                <c:pt idx="10">
                  <c:v>136</c:v>
                </c:pt>
                <c:pt idx="11">
                  <c:v>151</c:v>
                </c:pt>
                <c:pt idx="12">
                  <c:v>871</c:v>
                </c:pt>
                <c:pt idx="13">
                  <c:v>49</c:v>
                </c:pt>
                <c:pt idx="14">
                  <c:v>83</c:v>
                </c:pt>
                <c:pt idx="15">
                  <c:v>45</c:v>
                </c:pt>
                <c:pt idx="16">
                  <c:v>302</c:v>
                </c:pt>
                <c:pt idx="17">
                  <c:v>203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122:$H$139</c:f>
              <c:numCache>
                <c:formatCode>General</c:formatCode>
                <c:ptCount val="18"/>
                <c:pt idx="0">
                  <c:v>30</c:v>
                </c:pt>
                <c:pt idx="1">
                  <c:v>33</c:v>
                </c:pt>
                <c:pt idx="2">
                  <c:v>77</c:v>
                </c:pt>
                <c:pt idx="3">
                  <c:v>27</c:v>
                </c:pt>
                <c:pt idx="4">
                  <c:v>28</c:v>
                </c:pt>
                <c:pt idx="5">
                  <c:v>72</c:v>
                </c:pt>
                <c:pt idx="6">
                  <c:v>30</c:v>
                </c:pt>
                <c:pt idx="7">
                  <c:v>24</c:v>
                </c:pt>
                <c:pt idx="8">
                  <c:v>31</c:v>
                </c:pt>
                <c:pt idx="9">
                  <c:v>236</c:v>
                </c:pt>
                <c:pt idx="10">
                  <c:v>162</c:v>
                </c:pt>
                <c:pt idx="11">
                  <c:v>111</c:v>
                </c:pt>
                <c:pt idx="12">
                  <c:v>967</c:v>
                </c:pt>
                <c:pt idx="13">
                  <c:v>55</c:v>
                </c:pt>
                <c:pt idx="14">
                  <c:v>56</c:v>
                </c:pt>
                <c:pt idx="15">
                  <c:v>0</c:v>
                </c:pt>
                <c:pt idx="16">
                  <c:v>258</c:v>
                </c:pt>
                <c:pt idx="17">
                  <c:v>285</c:v>
                </c:pt>
              </c:numCache>
            </c:numRef>
          </c:val>
        </c:ser>
        <c:gapWidth val="150"/>
        <c:overlap val="0"/>
        <c:axId val="79997440"/>
        <c:axId val="53543734"/>
      </c:barChart>
      <c:catAx>
        <c:axId val="79997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43734"/>
        <c:crossesAt val="0"/>
        <c:auto val="1"/>
        <c:lblAlgn val="ctr"/>
        <c:lblOffset val="100"/>
        <c:noMultiLvlLbl val="0"/>
      </c:catAx>
      <c:valAx>
        <c:axId val="5354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97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Bucureşti - Ilfov</a:t>
            </a:r>
          </a:p>
        </c:rich>
      </c:tx>
      <c:layout>
        <c:manualLayout>
          <c:xMode val="edge"/>
          <c:yMode val="edge"/>
          <c:x val="0.149367512775404"/>
          <c:y val="0.0976716056849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24512021446"/>
          <c:y val="0.603870577562746"/>
          <c:w val="0.93666750439809"/>
          <c:h val="0.396129422437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:$B$8</c:f>
              <c:strCache>
                <c:ptCount val="4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E$5:$E$8</c:f>
              <c:numCache>
                <c:formatCode>General</c:formatCode>
                <c:ptCount val="4"/>
                <c:pt idx="0">
                  <c:v>23</c:v>
                </c:pt>
                <c:pt idx="1">
                  <c:v>28</c:v>
                </c:pt>
                <c:pt idx="2">
                  <c:v>55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:$B$8</c:f>
              <c:strCache>
                <c:ptCount val="4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F$5:$F$8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57</c:v>
                </c:pt>
                <c:pt idx="3">
                  <c:v>67</c:v>
                </c:pt>
              </c:numCache>
            </c:numRef>
          </c:val>
        </c:ser>
        <c:gapWidth val="150"/>
        <c:overlap val="0"/>
        <c:axId val="62843000"/>
        <c:axId val="46420118"/>
      </c:barChart>
      <c:catAx>
        <c:axId val="62843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20118"/>
        <c:crossesAt val="0"/>
        <c:auto val="1"/>
        <c:lblAlgn val="ctr"/>
        <c:lblOffset val="100"/>
        <c:noMultiLvlLbl val="0"/>
      </c:catAx>
      <c:valAx>
        <c:axId val="4642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43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Centru</a:t>
            </a:r>
          </a:p>
        </c:rich>
      </c:tx>
      <c:layout>
        <c:manualLayout>
          <c:xMode val="edge"/>
          <c:yMode val="edge"/>
          <c:x val="0.128087531939986"/>
          <c:y val="0.0761962816214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02948306362"/>
          <c:y val="0.495885400792441"/>
          <c:w val="0.950468453121929"/>
          <c:h val="0.504114599207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9:$B$16</c:f>
              <c:strCache>
                <c:ptCount val="8"/>
                <c:pt idx="0">
                  <c:v>Chimie industrială Total</c:v>
                </c:pt>
                <c:pt idx="1">
                  <c:v>Construcţii, instalaţii și lucrări publice Total</c:v>
                </c:pt>
                <c:pt idx="2">
                  <c:v>Electric Total</c:v>
                </c:pt>
                <c:pt idx="3">
                  <c:v>Energetic Total</c:v>
                </c:pt>
                <c:pt idx="4">
                  <c:v>Fabricarea produselor din lemn Total</c:v>
                </c:pt>
                <c:pt idx="5">
                  <c:v>Mecanică Total</c:v>
                </c:pt>
                <c:pt idx="6">
                  <c:v>Textile-pielărie Total</c:v>
                </c:pt>
                <c:pt idx="7">
                  <c:v>Transporturi Total</c:v>
                </c:pt>
              </c:strCache>
            </c:strRef>
          </c:cat>
          <c:val>
            <c:numRef>
              <c:f>'SC MAISTRII REG. DOMENII'!$E$9:$E$16</c:f>
              <c:numCache>
                <c:formatCode>General</c:formatCode>
                <c:ptCount val="8"/>
                <c:pt idx="0">
                  <c:v>3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9</c:v>
                </c:pt>
                <c:pt idx="5">
                  <c:v>25</c:v>
                </c:pt>
                <c:pt idx="6">
                  <c:v>32</c:v>
                </c:pt>
                <c:pt idx="7">
                  <c:v>48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9:$B$16</c:f>
              <c:strCache>
                <c:ptCount val="8"/>
                <c:pt idx="0">
                  <c:v>Chimie industrială Total</c:v>
                </c:pt>
                <c:pt idx="1">
                  <c:v>Construcţii, instalaţii și lucrări publice Total</c:v>
                </c:pt>
                <c:pt idx="2">
                  <c:v>Electric Total</c:v>
                </c:pt>
                <c:pt idx="3">
                  <c:v>Energetic Total</c:v>
                </c:pt>
                <c:pt idx="4">
                  <c:v>Fabricarea produselor din lemn Total</c:v>
                </c:pt>
                <c:pt idx="5">
                  <c:v>Mecanică Total</c:v>
                </c:pt>
                <c:pt idx="6">
                  <c:v>Textile-pielărie Total</c:v>
                </c:pt>
                <c:pt idx="7">
                  <c:v>Transporturi Total</c:v>
                </c:pt>
              </c:strCache>
            </c:strRef>
          </c:cat>
          <c:val>
            <c:numRef>
              <c:f>'SC MAISTRII REG. DOMENII'!$F$9:$F$16</c:f>
              <c:numCache>
                <c:formatCode>General</c:formatCode>
                <c:ptCount val="8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8</c:v>
                </c:pt>
                <c:pt idx="4">
                  <c:v>15</c:v>
                </c:pt>
                <c:pt idx="5">
                  <c:v>0</c:v>
                </c:pt>
                <c:pt idx="6">
                  <c:v>33</c:v>
                </c:pt>
                <c:pt idx="7">
                  <c:v>15</c:v>
                </c:pt>
              </c:numCache>
            </c:numRef>
          </c:val>
        </c:ser>
        <c:gapWidth val="150"/>
        <c:overlap val="0"/>
        <c:axId val="35132585"/>
        <c:axId val="14347082"/>
      </c:barChart>
      <c:catAx>
        <c:axId val="35132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47082"/>
        <c:crossesAt val="0"/>
        <c:auto val="1"/>
        <c:lblAlgn val="ctr"/>
        <c:lblOffset val="100"/>
        <c:noMultiLvlLbl val="0"/>
      </c:catAx>
      <c:valAx>
        <c:axId val="1434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132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Nord-Est</a:t>
            </a:r>
          </a:p>
        </c:rich>
      </c:tx>
      <c:layout>
        <c:manualLayout>
          <c:xMode val="edge"/>
          <c:yMode val="edge"/>
          <c:x val="0.149367512775404"/>
          <c:y val="0.29888888888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24512021446"/>
          <c:y val="0.682222222222222"/>
          <c:w val="0.93666750439809"/>
          <c:h val="0.317777777777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17:$B$20</c:f>
              <c:strCache>
                <c:ptCount val="4"/>
                <c:pt idx="0">
                  <c:v>Construcţii, instalaţii și lucrări publice Total</c:v>
                </c:pt>
                <c:pt idx="1">
                  <c:v>Energetic Total</c:v>
                </c:pt>
                <c:pt idx="2">
                  <c:v>Mecanică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E$17:$E$20</c:f>
              <c:numCache>
                <c:formatCode>General</c:formatCode>
                <c:ptCount val="4"/>
                <c:pt idx="0">
                  <c:v>51</c:v>
                </c:pt>
                <c:pt idx="1">
                  <c:v>65</c:v>
                </c:pt>
                <c:pt idx="2">
                  <c:v>20</c:v>
                </c:pt>
                <c:pt idx="3">
                  <c:v>82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17:$B$20</c:f>
              <c:strCache>
                <c:ptCount val="4"/>
                <c:pt idx="0">
                  <c:v>Construcţii, instalaţii și lucrări publice Total</c:v>
                </c:pt>
                <c:pt idx="1">
                  <c:v>Energetic Total</c:v>
                </c:pt>
                <c:pt idx="2">
                  <c:v>Mecanică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F$17:$F$20</c:f>
              <c:numCache>
                <c:formatCode>General</c:formatCode>
                <c:ptCount val="4"/>
                <c:pt idx="0">
                  <c:v>76</c:v>
                </c:pt>
                <c:pt idx="1">
                  <c:v>18</c:v>
                </c:pt>
                <c:pt idx="2">
                  <c:v>22</c:v>
                </c:pt>
                <c:pt idx="3">
                  <c:v>93</c:v>
                </c:pt>
              </c:numCache>
            </c:numRef>
          </c:val>
        </c:ser>
        <c:gapWidth val="150"/>
        <c:overlap val="0"/>
        <c:axId val="65496391"/>
        <c:axId val="14277972"/>
      </c:barChart>
      <c:catAx>
        <c:axId val="65496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77972"/>
        <c:crossesAt val="0"/>
        <c:auto val="1"/>
        <c:lblAlgn val="ctr"/>
        <c:lblOffset val="100"/>
        <c:noMultiLvlLbl val="0"/>
      </c:catAx>
      <c:valAx>
        <c:axId val="1427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496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- Est</a:t>
            </a:r>
          </a:p>
        </c:rich>
      </c:tx>
      <c:layout>
        <c:manualLayout>
          <c:xMode val="edge"/>
          <c:yMode val="edge"/>
          <c:x val="0.126717958834747"/>
          <c:y val="0.27777777777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39488393503"/>
          <c:y val="0.682222222222222"/>
          <c:w val="0.949694219767213"/>
          <c:h val="0.317777777777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7:$B$35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Industrie alimentară Total</c:v>
                </c:pt>
                <c:pt idx="6">
                  <c:v>Mecanică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E$27:$E$3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1</c:v>
                </c:pt>
                <c:pt idx="3">
                  <c:v>125</c:v>
                </c:pt>
                <c:pt idx="4">
                  <c:v>55</c:v>
                </c:pt>
                <c:pt idx="5">
                  <c:v>0</c:v>
                </c:pt>
                <c:pt idx="6">
                  <c:v>284</c:v>
                </c:pt>
                <c:pt idx="7">
                  <c:v>28</c:v>
                </c:pt>
                <c:pt idx="8">
                  <c:v>6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7:$B$35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Industrie alimentară Total</c:v>
                </c:pt>
                <c:pt idx="6">
                  <c:v>Mecanică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F$27:$F$35</c:f>
              <c:numCache>
                <c:formatCode>General</c:formatCode>
                <c:ptCount val="9"/>
                <c:pt idx="0">
                  <c:v>13</c:v>
                </c:pt>
                <c:pt idx="1">
                  <c:v>26</c:v>
                </c:pt>
                <c:pt idx="2">
                  <c:v>132</c:v>
                </c:pt>
                <c:pt idx="3">
                  <c:v>180</c:v>
                </c:pt>
                <c:pt idx="4">
                  <c:v>28</c:v>
                </c:pt>
                <c:pt idx="5">
                  <c:v>0</c:v>
                </c:pt>
                <c:pt idx="6">
                  <c:v>297</c:v>
                </c:pt>
                <c:pt idx="7">
                  <c:v>44</c:v>
                </c:pt>
                <c:pt idx="8">
                  <c:v>77</c:v>
                </c:pt>
              </c:numCache>
            </c:numRef>
          </c:val>
        </c:ser>
        <c:gapWidth val="150"/>
        <c:overlap val="0"/>
        <c:axId val="81488398"/>
        <c:axId val="58382961"/>
      </c:barChart>
      <c:catAx>
        <c:axId val="81488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82961"/>
        <c:crossesAt val="0"/>
        <c:auto val="1"/>
        <c:lblAlgn val="ctr"/>
        <c:lblOffset val="100"/>
        <c:noMultiLvlLbl val="0"/>
      </c:catAx>
      <c:valAx>
        <c:axId val="5838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88398"/>
        <c:crossesAt val="1"/>
        <c:crossBetween val="midCat"/>
        <c:majorUnit val="7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Nord - Vest</a:t>
            </a:r>
          </a:p>
        </c:rich>
      </c:tx>
      <c:layout>
        <c:manualLayout>
          <c:xMode val="edge"/>
          <c:yMode val="edge"/>
          <c:x val="0.130725509862922"/>
          <c:y val="0.139444444444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47408893347"/>
          <c:y val="0.673333333333333"/>
          <c:w val="0.929956536275493"/>
          <c:h val="0.3266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1:$B$26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Fabricarea produselor din lemn Total</c:v>
                </c:pt>
                <c:pt idx="4">
                  <c:v>Mecanică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E$21:$E$26</c:f>
              <c:numCache>
                <c:formatCode>General</c:formatCode>
                <c:ptCount val="6"/>
                <c:pt idx="0">
                  <c:v>86</c:v>
                </c:pt>
                <c:pt idx="1">
                  <c:v>0</c:v>
                </c:pt>
                <c:pt idx="2">
                  <c:v>28</c:v>
                </c:pt>
                <c:pt idx="3">
                  <c:v>19</c:v>
                </c:pt>
                <c:pt idx="4">
                  <c:v>54</c:v>
                </c:pt>
                <c:pt idx="5">
                  <c:v>48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21:$B$26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Fabricarea produselor din lemn Total</c:v>
                </c:pt>
                <c:pt idx="4">
                  <c:v>Mecanică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F$21:$F$26</c:f>
              <c:numCache>
                <c:formatCode>General</c:formatCode>
                <c:ptCount val="6"/>
                <c:pt idx="0">
                  <c:v>96</c:v>
                </c:pt>
                <c:pt idx="1">
                  <c:v>11</c:v>
                </c:pt>
                <c:pt idx="2">
                  <c:v>25</c:v>
                </c:pt>
                <c:pt idx="3">
                  <c:v>0</c:v>
                </c:pt>
                <c:pt idx="4">
                  <c:v>45</c:v>
                </c:pt>
                <c:pt idx="5">
                  <c:v>90</c:v>
                </c:pt>
              </c:numCache>
            </c:numRef>
          </c:val>
        </c:ser>
        <c:gapWidth val="150"/>
        <c:overlap val="0"/>
        <c:axId val="42072610"/>
        <c:axId val="1806234"/>
      </c:barChart>
      <c:catAx>
        <c:axId val="42072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6234"/>
        <c:crossesAt val="0"/>
        <c:auto val="1"/>
        <c:lblAlgn val="ctr"/>
        <c:lblOffset val="100"/>
        <c:noMultiLvlLbl val="0"/>
      </c:catAx>
      <c:valAx>
        <c:axId val="180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7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Nord - Est- </a:t>
            </a:r>
          </a:p>
        </c:rich>
      </c:tx>
      <c:layout>
        <c:manualLayout>
          <c:xMode val="edge"/>
          <c:yMode val="edge"/>
          <c:x val="0.236627484014244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6341080522"/>
          <c:y val="0.153607447633825"/>
          <c:w val="0.966650074664012"/>
          <c:h val="0.81879640917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F$38:$F$52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1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G$38:$G$52</c:f>
              <c:numCache>
                <c:formatCode>General</c:formatCode>
                <c:ptCount val="15"/>
                <c:pt idx="0">
                  <c:v>25</c:v>
                </c:pt>
                <c:pt idx="1">
                  <c:v>28</c:v>
                </c:pt>
                <c:pt idx="2">
                  <c:v>42</c:v>
                </c:pt>
                <c:pt idx="3">
                  <c:v>67</c:v>
                </c:pt>
                <c:pt idx="4">
                  <c:v>16</c:v>
                </c:pt>
                <c:pt idx="5">
                  <c:v>24</c:v>
                </c:pt>
                <c:pt idx="6">
                  <c:v>102</c:v>
                </c:pt>
                <c:pt idx="7">
                  <c:v>65</c:v>
                </c:pt>
                <c:pt idx="8">
                  <c:v>76</c:v>
                </c:pt>
                <c:pt idx="9">
                  <c:v>1179</c:v>
                </c:pt>
                <c:pt idx="10">
                  <c:v>24</c:v>
                </c:pt>
                <c:pt idx="11">
                  <c:v>104</c:v>
                </c:pt>
                <c:pt idx="12">
                  <c:v>45</c:v>
                </c:pt>
                <c:pt idx="13">
                  <c:v>59</c:v>
                </c:pt>
                <c:pt idx="14">
                  <c:v>6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38:$B$52</c:f>
              <c:strCache>
                <c:ptCount val="15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nergetică Total</c:v>
                </c:pt>
                <c:pt idx="5">
                  <c:v>Estetica şi igiena corpului omenesc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Sănătate şi asistenţă pedagogică Total</c:v>
                </c:pt>
                <c:pt idx="10">
                  <c:v>Servicii  Total</c:v>
                </c:pt>
                <c:pt idx="11">
                  <c:v>Silvicultură Total</c:v>
                </c:pt>
                <c:pt idx="12">
                  <c:v>Textile-pielărie Total</c:v>
                </c:pt>
                <c:pt idx="13">
                  <c:v>Transporturi Total</c:v>
                </c:pt>
                <c:pt idx="14">
                  <c:v>Turism şi alimentaţie Total</c:v>
                </c:pt>
              </c:strCache>
            </c:strRef>
          </c:cat>
          <c:val>
            <c:numRef>
              <c:f>'PL REGIUNI, DOMENII'!$H$38:$H$52</c:f>
              <c:numCache>
                <c:formatCode>General</c:formatCode>
                <c:ptCount val="15"/>
                <c:pt idx="0">
                  <c:v>52</c:v>
                </c:pt>
                <c:pt idx="1">
                  <c:v>28</c:v>
                </c:pt>
                <c:pt idx="2">
                  <c:v>89</c:v>
                </c:pt>
                <c:pt idx="3">
                  <c:v>88</c:v>
                </c:pt>
                <c:pt idx="4">
                  <c:v>0</c:v>
                </c:pt>
                <c:pt idx="5">
                  <c:v>23</c:v>
                </c:pt>
                <c:pt idx="6">
                  <c:v>84</c:v>
                </c:pt>
                <c:pt idx="7">
                  <c:v>84</c:v>
                </c:pt>
                <c:pt idx="8">
                  <c:v>116</c:v>
                </c:pt>
                <c:pt idx="9">
                  <c:v>1228</c:v>
                </c:pt>
                <c:pt idx="10">
                  <c:v>35</c:v>
                </c:pt>
                <c:pt idx="11">
                  <c:v>129</c:v>
                </c:pt>
                <c:pt idx="12">
                  <c:v>49</c:v>
                </c:pt>
                <c:pt idx="13">
                  <c:v>79</c:v>
                </c:pt>
                <c:pt idx="14">
                  <c:v>104</c:v>
                </c:pt>
              </c:numCache>
            </c:numRef>
          </c:val>
        </c:ser>
        <c:gapWidth val="150"/>
        <c:overlap val="0"/>
        <c:axId val="14908593"/>
        <c:axId val="34026142"/>
      </c:barChart>
      <c:catAx>
        <c:axId val="14908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6142"/>
        <c:crossesAt val="0"/>
        <c:auto val="1"/>
        <c:lblAlgn val="ctr"/>
        <c:lblOffset val="100"/>
        <c:noMultiLvlLbl val="0"/>
      </c:catAx>
      <c:valAx>
        <c:axId val="3402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90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Muntenia</a:t>
            </a:r>
          </a:p>
        </c:rich>
      </c:tx>
      <c:layout>
        <c:manualLayout>
          <c:xMode val="edge"/>
          <c:yMode val="edge"/>
          <c:x val="0.104632116883968"/>
          <c:y val="0.138888888888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02948306362"/>
          <c:y val="0.673333333333333"/>
          <c:w val="0.950468453121929"/>
          <c:h val="0.3266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36:$B$44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Mecanică Total</c:v>
                </c:pt>
                <c:pt idx="6">
                  <c:v>Minier, petrol şi gaze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E$36:$E$44</c:f>
              <c:numCache>
                <c:formatCode>General</c:formatCode>
                <c:ptCount val="9"/>
                <c:pt idx="0">
                  <c:v>0</c:v>
                </c:pt>
                <c:pt idx="1">
                  <c:v>19</c:v>
                </c:pt>
                <c:pt idx="2">
                  <c:v>48</c:v>
                </c:pt>
                <c:pt idx="3">
                  <c:v>25</c:v>
                </c:pt>
                <c:pt idx="4">
                  <c:v>28</c:v>
                </c:pt>
                <c:pt idx="5">
                  <c:v>82</c:v>
                </c:pt>
                <c:pt idx="6">
                  <c:v>34</c:v>
                </c:pt>
                <c:pt idx="7">
                  <c:v>18</c:v>
                </c:pt>
                <c:pt idx="8">
                  <c:v>46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36:$B$44</c:f>
              <c:strCache>
                <c:ptCount val="9"/>
                <c:pt idx="0">
                  <c:v>Agricultură Total</c:v>
                </c:pt>
                <c:pt idx="1">
                  <c:v>Chimie industrială Total</c:v>
                </c:pt>
                <c:pt idx="2">
                  <c:v>Construcţii, instalaţii și lucrări publice Total</c:v>
                </c:pt>
                <c:pt idx="3">
                  <c:v>Electric Total</c:v>
                </c:pt>
                <c:pt idx="4">
                  <c:v>Energetic Total</c:v>
                </c:pt>
                <c:pt idx="5">
                  <c:v>Mecanică Total</c:v>
                </c:pt>
                <c:pt idx="6">
                  <c:v>Minier, petrol şi gaze Total</c:v>
                </c:pt>
                <c:pt idx="7">
                  <c:v>Textile-pielărie Total</c:v>
                </c:pt>
                <c:pt idx="8">
                  <c:v>Transporturi Total</c:v>
                </c:pt>
              </c:strCache>
            </c:strRef>
          </c:cat>
          <c:val>
            <c:numRef>
              <c:f>'SC MAISTRII REG. DOMENII'!$F$36:$F$44</c:f>
              <c:numCache>
                <c:formatCode>General</c:formatCode>
                <c:ptCount val="9"/>
                <c:pt idx="0">
                  <c:v>29</c:v>
                </c:pt>
                <c:pt idx="1">
                  <c:v>51</c:v>
                </c:pt>
                <c:pt idx="2">
                  <c:v>50</c:v>
                </c:pt>
                <c:pt idx="3">
                  <c:v>31</c:v>
                </c:pt>
                <c:pt idx="4">
                  <c:v>20</c:v>
                </c:pt>
                <c:pt idx="5">
                  <c:v>108</c:v>
                </c:pt>
                <c:pt idx="6">
                  <c:v>0</c:v>
                </c:pt>
                <c:pt idx="7">
                  <c:v>21</c:v>
                </c:pt>
                <c:pt idx="8">
                  <c:v>49</c:v>
                </c:pt>
              </c:numCache>
            </c:numRef>
          </c:val>
        </c:ser>
        <c:gapWidth val="150"/>
        <c:overlap val="0"/>
        <c:axId val="91750508"/>
        <c:axId val="52411680"/>
      </c:barChart>
      <c:catAx>
        <c:axId val="91750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11680"/>
        <c:crossesAt val="0"/>
        <c:auto val="1"/>
        <c:lblAlgn val="ctr"/>
        <c:lblOffset val="100"/>
        <c:noMultiLvlLbl val="0"/>
      </c:catAx>
      <c:valAx>
        <c:axId val="52411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750508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Sud - Vest Oltenia</a:t>
            </a:r>
          </a:p>
        </c:rich>
      </c:tx>
      <c:layout>
        <c:manualLayout>
          <c:xMode val="edge"/>
          <c:yMode val="edge"/>
          <c:x val="0.128087531939986"/>
          <c:y val="0.0855376159395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02948306362"/>
          <c:y val="0.552731020267949"/>
          <c:w val="0.950468453121929"/>
          <c:h val="0.447268979732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45:$B$51</c:f>
              <c:strCache>
                <c:ptCount val="7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Mecanică Total</c:v>
                </c:pt>
                <c:pt idx="3">
                  <c:v>Metalurgie Total</c:v>
                </c:pt>
                <c:pt idx="4">
                  <c:v>Minier, petrol şi gaze Total</c:v>
                </c:pt>
                <c:pt idx="5">
                  <c:v>Textile-pielărie Total</c:v>
                </c:pt>
                <c:pt idx="6">
                  <c:v>Transporturi Total</c:v>
                </c:pt>
              </c:strCache>
            </c:strRef>
          </c:cat>
          <c:val>
            <c:numRef>
              <c:f>'SC MAISTRII REG. DOMENII'!$E$45:$E$51</c:f>
              <c:numCache>
                <c:formatCode>General</c:formatCode>
                <c:ptCount val="7"/>
                <c:pt idx="0">
                  <c:v>147</c:v>
                </c:pt>
                <c:pt idx="1">
                  <c:v>172</c:v>
                </c:pt>
                <c:pt idx="2">
                  <c:v>242</c:v>
                </c:pt>
                <c:pt idx="3">
                  <c:v>28</c:v>
                </c:pt>
                <c:pt idx="4">
                  <c:v>28</c:v>
                </c:pt>
                <c:pt idx="5">
                  <c:v>30</c:v>
                </c:pt>
                <c:pt idx="6">
                  <c:v>33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45:$B$51</c:f>
              <c:strCache>
                <c:ptCount val="7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Mecanică Total</c:v>
                </c:pt>
                <c:pt idx="3">
                  <c:v>Metalurgie Total</c:v>
                </c:pt>
                <c:pt idx="4">
                  <c:v>Minier, petrol şi gaze Total</c:v>
                </c:pt>
                <c:pt idx="5">
                  <c:v>Textile-pielărie Total</c:v>
                </c:pt>
                <c:pt idx="6">
                  <c:v>Transporturi Total</c:v>
                </c:pt>
              </c:strCache>
            </c:strRef>
          </c:cat>
          <c:val>
            <c:numRef>
              <c:f>'SC MAISTRII REG. DOMENII'!$F$45:$F$51</c:f>
              <c:numCache>
                <c:formatCode>General</c:formatCode>
                <c:ptCount val="7"/>
                <c:pt idx="0">
                  <c:v>95</c:v>
                </c:pt>
                <c:pt idx="1">
                  <c:v>188</c:v>
                </c:pt>
                <c:pt idx="2">
                  <c:v>276</c:v>
                </c:pt>
                <c:pt idx="3">
                  <c:v>16</c:v>
                </c:pt>
                <c:pt idx="4">
                  <c:v>14</c:v>
                </c:pt>
                <c:pt idx="5">
                  <c:v>0</c:v>
                </c:pt>
                <c:pt idx="6">
                  <c:v>31</c:v>
                </c:pt>
              </c:numCache>
            </c:numRef>
          </c:val>
        </c:ser>
        <c:gapWidth val="150"/>
        <c:overlap val="0"/>
        <c:axId val="94150527"/>
        <c:axId val="17468709"/>
      </c:barChart>
      <c:catAx>
        <c:axId val="94150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68709"/>
        <c:crossesAt val="0"/>
        <c:auto val="1"/>
        <c:lblAlgn val="ctr"/>
        <c:lblOffset val="100"/>
        <c:noMultiLvlLbl val="0"/>
      </c:catAx>
      <c:valAx>
        <c:axId val="1746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5052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Vest</a:t>
            </a:r>
          </a:p>
        </c:rich>
      </c:tx>
      <c:layout>
        <c:manualLayout>
          <c:xMode val="edge"/>
          <c:yMode val="edge"/>
          <c:x val="0.127787587469753"/>
          <c:y val="0.0569916855631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865149434308"/>
          <c:y val="0.195918367346939"/>
          <c:w val="0.950035968870578"/>
          <c:h val="0.728344671201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2:$B$57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Mecanică Total</c:v>
                </c:pt>
                <c:pt idx="4">
                  <c:v>Minier, petrol şi gaze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E$52:$E$57</c:f>
              <c:numCache>
                <c:formatCode>General</c:formatCode>
                <c:ptCount val="6"/>
                <c:pt idx="0">
                  <c:v>127</c:v>
                </c:pt>
                <c:pt idx="1">
                  <c:v>48</c:v>
                </c:pt>
                <c:pt idx="2">
                  <c:v>35</c:v>
                </c:pt>
                <c:pt idx="3">
                  <c:v>122</c:v>
                </c:pt>
                <c:pt idx="4">
                  <c:v>0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2:$B$57</c:f>
              <c:strCache>
                <c:ptCount val="6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Mecanică Total</c:v>
                </c:pt>
                <c:pt idx="4">
                  <c:v>Minier, petrol şi gaze Total</c:v>
                </c:pt>
                <c:pt idx="5">
                  <c:v>Transporturi Total</c:v>
                </c:pt>
              </c:strCache>
            </c:strRef>
          </c:cat>
          <c:val>
            <c:numRef>
              <c:f>'SC MAISTRII REG. DOMENII'!$F$52:$F$57</c:f>
              <c:numCache>
                <c:formatCode>General</c:formatCode>
                <c:ptCount val="6"/>
                <c:pt idx="0">
                  <c:v>104</c:v>
                </c:pt>
                <c:pt idx="1">
                  <c:v>42</c:v>
                </c:pt>
                <c:pt idx="2">
                  <c:v>41</c:v>
                </c:pt>
                <c:pt idx="3">
                  <c:v>64</c:v>
                </c:pt>
                <c:pt idx="4">
                  <c:v>41</c:v>
                </c:pt>
                <c:pt idx="5">
                  <c:v>68</c:v>
                </c:pt>
              </c:numCache>
            </c:numRef>
          </c:val>
        </c:ser>
        <c:gapWidth val="150"/>
        <c:overlap val="0"/>
        <c:axId val="51131928"/>
        <c:axId val="56874779"/>
      </c:barChart>
      <c:catAx>
        <c:axId val="51131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74779"/>
        <c:crossesAt val="0"/>
        <c:auto val="1"/>
        <c:lblAlgn val="ctr"/>
        <c:lblOffset val="100"/>
        <c:noMultiLvlLbl val="0"/>
      </c:catAx>
      <c:valAx>
        <c:axId val="5687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3192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Nord - Vest - </a:t>
            </a:r>
          </a:p>
        </c:rich>
      </c:tx>
      <c:layout>
        <c:manualLayout>
          <c:xMode val="edge"/>
          <c:yMode val="edge"/>
          <c:x val="0.236627484014244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76341080522"/>
          <c:y val="0.153607447633825"/>
          <c:w val="0.966650074664012"/>
          <c:h val="0.81879640917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F$53:$F$6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859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G$53:$G$68</c:f>
              <c:numCache>
                <c:formatCode>General</c:formatCode>
                <c:ptCount val="16"/>
                <c:pt idx="0">
                  <c:v>37</c:v>
                </c:pt>
                <c:pt idx="1">
                  <c:v>44</c:v>
                </c:pt>
                <c:pt idx="2">
                  <c:v>149</c:v>
                </c:pt>
                <c:pt idx="3">
                  <c:v>98</c:v>
                </c:pt>
                <c:pt idx="4">
                  <c:v>73</c:v>
                </c:pt>
                <c:pt idx="5">
                  <c:v>16</c:v>
                </c:pt>
                <c:pt idx="6">
                  <c:v>46</c:v>
                </c:pt>
                <c:pt idx="7">
                  <c:v>89</c:v>
                </c:pt>
                <c:pt idx="8">
                  <c:v>42</c:v>
                </c:pt>
                <c:pt idx="9">
                  <c:v>49</c:v>
                </c:pt>
                <c:pt idx="10">
                  <c:v>755</c:v>
                </c:pt>
                <c:pt idx="11">
                  <c:v>30</c:v>
                </c:pt>
                <c:pt idx="12">
                  <c:v>25</c:v>
                </c:pt>
                <c:pt idx="13">
                  <c:v>44</c:v>
                </c:pt>
                <c:pt idx="14">
                  <c:v>124</c:v>
                </c:pt>
                <c:pt idx="15">
                  <c:v>192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53:$B$68</c:f>
              <c:strCache>
                <c:ptCount val="16"/>
                <c:pt idx="0">
                  <c:v>Agricultură  Total</c:v>
                </c:pt>
                <c:pt idx="1">
                  <c:v>Construcţii, instalaţii și lucrări publice Total</c:v>
                </c:pt>
                <c:pt idx="2">
                  <c:v>Economic  Total</c:v>
                </c:pt>
                <c:pt idx="3">
                  <c:v>Electronică, automatizări  Total</c:v>
                </c:pt>
                <c:pt idx="4">
                  <c:v>Estetica şi igiena corpului omenesc  Total</c:v>
                </c:pt>
                <c:pt idx="5">
                  <c:v>Fabricarea produselor din lemn  Total</c:v>
                </c:pt>
                <c:pt idx="6">
                  <c:v>Industrie alimentară Total</c:v>
                </c:pt>
                <c:pt idx="7">
                  <c:v>Informatică  Total</c:v>
                </c:pt>
                <c:pt idx="8">
                  <c:v>Mecanică  Total</c:v>
                </c:pt>
                <c:pt idx="9">
                  <c:v>Protecţia mediului  Total</c:v>
                </c:pt>
                <c:pt idx="10">
                  <c:v>Sănătate şi asistenţă pedagogică Total</c:v>
                </c:pt>
                <c:pt idx="11">
                  <c:v>Servicii  Total</c:v>
                </c:pt>
                <c:pt idx="12">
                  <c:v>Silvicultură Total</c:v>
                </c:pt>
                <c:pt idx="13">
                  <c:v>Textile-pielărie Total</c:v>
                </c:pt>
                <c:pt idx="14">
                  <c:v>Transporturi Total</c:v>
                </c:pt>
                <c:pt idx="15">
                  <c:v>Turism şi alimentaţie Total</c:v>
                </c:pt>
              </c:strCache>
            </c:strRef>
          </c:cat>
          <c:val>
            <c:numRef>
              <c:f>'PL REGIUNI, DOMENII'!$H$53:$H$68</c:f>
              <c:numCache>
                <c:formatCode>General</c:formatCode>
                <c:ptCount val="16"/>
                <c:pt idx="0">
                  <c:v>83</c:v>
                </c:pt>
                <c:pt idx="1">
                  <c:v>66</c:v>
                </c:pt>
                <c:pt idx="2">
                  <c:v>186</c:v>
                </c:pt>
                <c:pt idx="3">
                  <c:v>116</c:v>
                </c:pt>
                <c:pt idx="4">
                  <c:v>175</c:v>
                </c:pt>
                <c:pt idx="5">
                  <c:v>28</c:v>
                </c:pt>
                <c:pt idx="6">
                  <c:v>85</c:v>
                </c:pt>
                <c:pt idx="7">
                  <c:v>155</c:v>
                </c:pt>
                <c:pt idx="8">
                  <c:v>115</c:v>
                </c:pt>
                <c:pt idx="9">
                  <c:v>56</c:v>
                </c:pt>
                <c:pt idx="10">
                  <c:v>768</c:v>
                </c:pt>
                <c:pt idx="11">
                  <c:v>70</c:v>
                </c:pt>
                <c:pt idx="12">
                  <c:v>78</c:v>
                </c:pt>
                <c:pt idx="13">
                  <c:v>48</c:v>
                </c:pt>
                <c:pt idx="14">
                  <c:v>112</c:v>
                </c:pt>
                <c:pt idx="15">
                  <c:v>103</c:v>
                </c:pt>
              </c:numCache>
            </c:numRef>
          </c:val>
        </c:ser>
        <c:gapWidth val="150"/>
        <c:overlap val="0"/>
        <c:axId val="73533572"/>
        <c:axId val="75480124"/>
      </c:barChart>
      <c:catAx>
        <c:axId val="73533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0124"/>
        <c:crossesAt val="0"/>
        <c:auto val="1"/>
        <c:lblAlgn val="ctr"/>
        <c:lblOffset val="100"/>
        <c:noMultiLvlLbl val="0"/>
      </c:catAx>
      <c:valAx>
        <c:axId val="75480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3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Est - </a:t>
            </a:r>
          </a:p>
        </c:rich>
      </c:tx>
      <c:layout>
        <c:manualLayout>
          <c:xMode val="edge"/>
          <c:yMode val="edge"/>
          <c:x val="0.239287743890888"/>
          <c:y val="0.0362367021276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15078613374"/>
          <c:y val="0.153590425531915"/>
          <c:w val="0.967001326008714"/>
          <c:h val="0.818816489361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69:$F$86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69:$G$86</c:f>
              <c:numCache>
                <c:formatCode>General</c:formatCode>
                <c:ptCount val="18"/>
                <c:pt idx="0">
                  <c:v>58</c:v>
                </c:pt>
                <c:pt idx="1">
                  <c:v>43</c:v>
                </c:pt>
                <c:pt idx="2">
                  <c:v>80</c:v>
                </c:pt>
                <c:pt idx="3">
                  <c:v>170</c:v>
                </c:pt>
                <c:pt idx="4">
                  <c:v>204</c:v>
                </c:pt>
                <c:pt idx="5">
                  <c:v>80</c:v>
                </c:pt>
                <c:pt idx="6">
                  <c:v>127</c:v>
                </c:pt>
                <c:pt idx="7">
                  <c:v>61</c:v>
                </c:pt>
                <c:pt idx="8">
                  <c:v>130</c:v>
                </c:pt>
                <c:pt idx="9">
                  <c:v>204</c:v>
                </c:pt>
                <c:pt idx="10">
                  <c:v>138</c:v>
                </c:pt>
                <c:pt idx="11">
                  <c:v>88</c:v>
                </c:pt>
                <c:pt idx="12">
                  <c:v>783</c:v>
                </c:pt>
                <c:pt idx="13">
                  <c:v>104</c:v>
                </c:pt>
                <c:pt idx="14">
                  <c:v>25</c:v>
                </c:pt>
                <c:pt idx="15">
                  <c:v>30</c:v>
                </c:pt>
                <c:pt idx="16">
                  <c:v>198</c:v>
                </c:pt>
                <c:pt idx="17">
                  <c:v>202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69:$B$86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69:$H$86</c:f>
              <c:numCache>
                <c:formatCode>General</c:formatCode>
                <c:ptCount val="18"/>
                <c:pt idx="0">
                  <c:v>71</c:v>
                </c:pt>
                <c:pt idx="1">
                  <c:v>103</c:v>
                </c:pt>
                <c:pt idx="2">
                  <c:v>64</c:v>
                </c:pt>
                <c:pt idx="3">
                  <c:v>165</c:v>
                </c:pt>
                <c:pt idx="4">
                  <c:v>201</c:v>
                </c:pt>
                <c:pt idx="5">
                  <c:v>84</c:v>
                </c:pt>
                <c:pt idx="6">
                  <c:v>132</c:v>
                </c:pt>
                <c:pt idx="7">
                  <c:v>51</c:v>
                </c:pt>
                <c:pt idx="8">
                  <c:v>184</c:v>
                </c:pt>
                <c:pt idx="9">
                  <c:v>205</c:v>
                </c:pt>
                <c:pt idx="10">
                  <c:v>103</c:v>
                </c:pt>
                <c:pt idx="11">
                  <c:v>97</c:v>
                </c:pt>
                <c:pt idx="12">
                  <c:v>855</c:v>
                </c:pt>
                <c:pt idx="13">
                  <c:v>66</c:v>
                </c:pt>
                <c:pt idx="14">
                  <c:v>28</c:v>
                </c:pt>
                <c:pt idx="15">
                  <c:v>25</c:v>
                </c:pt>
                <c:pt idx="16">
                  <c:v>228</c:v>
                </c:pt>
                <c:pt idx="17">
                  <c:v>223</c:v>
                </c:pt>
              </c:numCache>
            </c:numRef>
          </c:val>
        </c:ser>
        <c:gapWidth val="150"/>
        <c:overlap val="0"/>
        <c:axId val="49107590"/>
        <c:axId val="85744469"/>
      </c:barChart>
      <c:catAx>
        <c:axId val="49107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4469"/>
        <c:crossesAt val="0"/>
        <c:auto val="1"/>
        <c:lblAlgn val="ctr"/>
        <c:lblOffset val="100"/>
        <c:noMultiLvlLbl val="0"/>
      </c:catAx>
      <c:valAx>
        <c:axId val="8574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0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Muntenia - </a:t>
            </a:r>
          </a:p>
        </c:rich>
      </c:tx>
      <c:layout>
        <c:manualLayout>
          <c:xMode val="edge"/>
          <c:yMode val="edge"/>
          <c:x val="0.239278678587665"/>
          <c:y val="0.0362367021276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07213214123"/>
          <c:y val="0.153590425531915"/>
          <c:w val="0.966964691619942"/>
          <c:h val="0.818816489361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87:$F$10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7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87:$G$104</c:f>
              <c:numCache>
                <c:formatCode>General</c:formatCode>
                <c:ptCount val="18"/>
                <c:pt idx="0">
                  <c:v>106</c:v>
                </c:pt>
                <c:pt idx="1">
                  <c:v>52</c:v>
                </c:pt>
                <c:pt idx="2">
                  <c:v>73</c:v>
                </c:pt>
                <c:pt idx="3">
                  <c:v>103</c:v>
                </c:pt>
                <c:pt idx="4">
                  <c:v>0</c:v>
                </c:pt>
                <c:pt idx="5">
                  <c:v>0</c:v>
                </c:pt>
                <c:pt idx="6">
                  <c:v>44</c:v>
                </c:pt>
                <c:pt idx="7">
                  <c:v>37</c:v>
                </c:pt>
                <c:pt idx="8">
                  <c:v>170</c:v>
                </c:pt>
                <c:pt idx="9">
                  <c:v>102</c:v>
                </c:pt>
                <c:pt idx="10">
                  <c:v>40</c:v>
                </c:pt>
                <c:pt idx="11">
                  <c:v>65</c:v>
                </c:pt>
                <c:pt idx="12">
                  <c:v>778</c:v>
                </c:pt>
                <c:pt idx="13">
                  <c:v>26</c:v>
                </c:pt>
                <c:pt idx="14">
                  <c:v>44</c:v>
                </c:pt>
                <c:pt idx="15">
                  <c:v>18</c:v>
                </c:pt>
                <c:pt idx="16">
                  <c:v>87</c:v>
                </c:pt>
                <c:pt idx="17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87:$B$104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87:$H$104</c:f>
              <c:numCache>
                <c:formatCode>General</c:formatCode>
                <c:ptCount val="18"/>
                <c:pt idx="0">
                  <c:v>138</c:v>
                </c:pt>
                <c:pt idx="1">
                  <c:v>92</c:v>
                </c:pt>
                <c:pt idx="2">
                  <c:v>35</c:v>
                </c:pt>
                <c:pt idx="3">
                  <c:v>56</c:v>
                </c:pt>
                <c:pt idx="4">
                  <c:v>54</c:v>
                </c:pt>
                <c:pt idx="5">
                  <c:v>25</c:v>
                </c:pt>
                <c:pt idx="6">
                  <c:v>39</c:v>
                </c:pt>
                <c:pt idx="7">
                  <c:v>32</c:v>
                </c:pt>
                <c:pt idx="8">
                  <c:v>177</c:v>
                </c:pt>
                <c:pt idx="9">
                  <c:v>126</c:v>
                </c:pt>
                <c:pt idx="10">
                  <c:v>56</c:v>
                </c:pt>
                <c:pt idx="11">
                  <c:v>89</c:v>
                </c:pt>
                <c:pt idx="12">
                  <c:v>747</c:v>
                </c:pt>
                <c:pt idx="13">
                  <c:v>70</c:v>
                </c:pt>
                <c:pt idx="14">
                  <c:v>32</c:v>
                </c:pt>
                <c:pt idx="15">
                  <c:v>18</c:v>
                </c:pt>
                <c:pt idx="16">
                  <c:v>147</c:v>
                </c:pt>
                <c:pt idx="17">
                  <c:v>170</c:v>
                </c:pt>
              </c:numCache>
            </c:numRef>
          </c:val>
        </c:ser>
        <c:gapWidth val="150"/>
        <c:overlap val="0"/>
        <c:axId val="79928305"/>
        <c:axId val="30725793"/>
      </c:barChart>
      <c:catAx>
        <c:axId val="79928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5793"/>
        <c:crossesAt val="0"/>
        <c:auto val="1"/>
        <c:lblAlgn val="ctr"/>
        <c:lblOffset val="100"/>
        <c:noMultiLvlLbl val="0"/>
      </c:catAx>
      <c:valAx>
        <c:axId val="30725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2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Sud - Vest Oltenia - </a:t>
            </a:r>
          </a:p>
        </c:rich>
      </c:tx>
      <c:layout>
        <c:manualLayout>
          <c:xMode val="edge"/>
          <c:yMode val="edge"/>
          <c:x val="0.239278678587665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07213214123"/>
          <c:y val="0.153607447633825"/>
          <c:w val="0.966964691619942"/>
          <c:h val="0.81879640917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F$105:$F$12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98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G$105:$G$121</c:f>
              <c:numCache>
                <c:formatCode>General</c:formatCode>
                <c:ptCount val="17"/>
                <c:pt idx="0">
                  <c:v>143</c:v>
                </c:pt>
                <c:pt idx="1">
                  <c:v>26</c:v>
                </c:pt>
                <c:pt idx="2">
                  <c:v>153</c:v>
                </c:pt>
                <c:pt idx="3">
                  <c:v>143</c:v>
                </c:pt>
                <c:pt idx="4">
                  <c:v>242</c:v>
                </c:pt>
                <c:pt idx="5">
                  <c:v>109</c:v>
                </c:pt>
                <c:pt idx="6">
                  <c:v>118</c:v>
                </c:pt>
                <c:pt idx="7">
                  <c:v>190</c:v>
                </c:pt>
                <c:pt idx="8">
                  <c:v>606</c:v>
                </c:pt>
                <c:pt idx="9">
                  <c:v>107</c:v>
                </c:pt>
                <c:pt idx="10">
                  <c:v>152</c:v>
                </c:pt>
                <c:pt idx="11">
                  <c:v>951</c:v>
                </c:pt>
                <c:pt idx="12">
                  <c:v>112</c:v>
                </c:pt>
                <c:pt idx="13">
                  <c:v>53</c:v>
                </c:pt>
                <c:pt idx="14">
                  <c:v>112</c:v>
                </c:pt>
                <c:pt idx="15">
                  <c:v>720</c:v>
                </c:pt>
                <c:pt idx="16">
                  <c:v>138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05:$B$121</c:f>
              <c:strCache>
                <c:ptCount val="17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Industrie alimentară Total</c:v>
                </c:pt>
                <c:pt idx="8">
                  <c:v>Informatică  Total</c:v>
                </c:pt>
                <c:pt idx="9">
                  <c:v>Mecanică  Total</c:v>
                </c:pt>
                <c:pt idx="10">
                  <c:v>Protecţia mediului  Total</c:v>
                </c:pt>
                <c:pt idx="11">
                  <c:v>Sănătate şi asistenţă pedagogică Total</c:v>
                </c:pt>
                <c:pt idx="12">
                  <c:v>Servicii  Total</c:v>
                </c:pt>
                <c:pt idx="13">
                  <c:v>Silvicultură Total</c:v>
                </c:pt>
                <c:pt idx="14">
                  <c:v>Textile-pielărie Total</c:v>
                </c:pt>
                <c:pt idx="15">
                  <c:v>Transporturi Total</c:v>
                </c:pt>
                <c:pt idx="16">
                  <c:v>Turism şi alimentaţie Total</c:v>
                </c:pt>
              </c:strCache>
            </c:strRef>
          </c:cat>
          <c:val>
            <c:numRef>
              <c:f>'PL REGIUNI, DOMENII'!$H$105:$H$121</c:f>
              <c:numCache>
                <c:formatCode>General</c:formatCode>
                <c:ptCount val="17"/>
                <c:pt idx="0">
                  <c:v>117</c:v>
                </c:pt>
                <c:pt idx="1">
                  <c:v>27</c:v>
                </c:pt>
                <c:pt idx="2">
                  <c:v>115</c:v>
                </c:pt>
                <c:pt idx="3">
                  <c:v>174</c:v>
                </c:pt>
                <c:pt idx="4">
                  <c:v>324</c:v>
                </c:pt>
                <c:pt idx="5">
                  <c:v>107</c:v>
                </c:pt>
                <c:pt idx="6">
                  <c:v>100</c:v>
                </c:pt>
                <c:pt idx="7">
                  <c:v>208</c:v>
                </c:pt>
                <c:pt idx="8">
                  <c:v>673</c:v>
                </c:pt>
                <c:pt idx="9">
                  <c:v>368</c:v>
                </c:pt>
                <c:pt idx="10">
                  <c:v>156</c:v>
                </c:pt>
                <c:pt idx="11">
                  <c:v>1230</c:v>
                </c:pt>
                <c:pt idx="12">
                  <c:v>68</c:v>
                </c:pt>
                <c:pt idx="13">
                  <c:v>79</c:v>
                </c:pt>
                <c:pt idx="14">
                  <c:v>83</c:v>
                </c:pt>
                <c:pt idx="15">
                  <c:v>682</c:v>
                </c:pt>
                <c:pt idx="16">
                  <c:v>111</c:v>
                </c:pt>
              </c:numCache>
            </c:numRef>
          </c:val>
        </c:ser>
        <c:gapWidth val="150"/>
        <c:overlap val="0"/>
        <c:axId val="68264615"/>
        <c:axId val="51303957"/>
      </c:barChart>
      <c:catAx>
        <c:axId val="68264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3957"/>
        <c:crossesAt val="0"/>
        <c:auto val="1"/>
        <c:lblAlgn val="ctr"/>
        <c:lblOffset val="100"/>
        <c:noMultiLvlLbl val="0"/>
      </c:catAx>
      <c:valAx>
        <c:axId val="5130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64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în şcoala postliceală la începutul anului şcolar 2016-2017
- Regiunea Vest  - </a:t>
            </a:r>
          </a:p>
        </c:rich>
      </c:tx>
      <c:layout>
        <c:manualLayout>
          <c:xMode val="edge"/>
          <c:yMode val="edge"/>
          <c:x val="0.238800303720577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68944570995"/>
          <c:y val="0.153607447633825"/>
          <c:w val="0.966970387243736"/>
          <c:h val="0.81879640917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 REGIUNI, DOMENII'!$F$3</c:f>
              <c:strCache>
                <c:ptCount val="1"/>
                <c:pt idx="0">
                  <c:v>anul II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F$122:$F$139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8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PL REGIUNI, DOMENII'!$G$3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G$122:$G$139</c:f>
              <c:numCache>
                <c:formatCode>General</c:formatCode>
                <c:ptCount val="18"/>
                <c:pt idx="0">
                  <c:v>118</c:v>
                </c:pt>
                <c:pt idx="1">
                  <c:v>71</c:v>
                </c:pt>
                <c:pt idx="2">
                  <c:v>42</c:v>
                </c:pt>
                <c:pt idx="3">
                  <c:v>57</c:v>
                </c:pt>
                <c:pt idx="4">
                  <c:v>58</c:v>
                </c:pt>
                <c:pt idx="5">
                  <c:v>21</c:v>
                </c:pt>
                <c:pt idx="6">
                  <c:v>34</c:v>
                </c:pt>
                <c:pt idx="7">
                  <c:v>26</c:v>
                </c:pt>
                <c:pt idx="8">
                  <c:v>0</c:v>
                </c:pt>
                <c:pt idx="9">
                  <c:v>158</c:v>
                </c:pt>
                <c:pt idx="10">
                  <c:v>136</c:v>
                </c:pt>
                <c:pt idx="11">
                  <c:v>151</c:v>
                </c:pt>
                <c:pt idx="12">
                  <c:v>871</c:v>
                </c:pt>
                <c:pt idx="13">
                  <c:v>49</c:v>
                </c:pt>
                <c:pt idx="14">
                  <c:v>83</c:v>
                </c:pt>
                <c:pt idx="15">
                  <c:v>45</c:v>
                </c:pt>
                <c:pt idx="16">
                  <c:v>302</c:v>
                </c:pt>
                <c:pt idx="17">
                  <c:v>203</c:v>
                </c:pt>
              </c:numCache>
            </c:numRef>
          </c:val>
        </c:ser>
        <c:ser>
          <c:idx val="2"/>
          <c:order val="2"/>
          <c:tx>
            <c:strRef>
              <c:f>'PL REGIUNI, DOMENII'!$H$3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 REGIUNI, DOMENII'!$B$122:$B$139</c:f>
              <c:strCache>
                <c:ptCount val="18"/>
                <c:pt idx="0">
                  <c:v>Agricultură  Total</c:v>
                </c:pt>
                <c:pt idx="1">
                  <c:v>Comerţ Total</c:v>
                </c:pt>
                <c:pt idx="2">
                  <c:v>Construcţii, instalaţii și lucrări publice Total</c:v>
                </c:pt>
                <c:pt idx="3">
                  <c:v>Economic  Total</c:v>
                </c:pt>
                <c:pt idx="4">
                  <c:v>Electronică, automatizări  Total</c:v>
                </c:pt>
                <c:pt idx="5">
                  <c:v>Energetică Total</c:v>
                </c:pt>
                <c:pt idx="6">
                  <c:v>Estetica şi igiena corpului omenesc  Total</c:v>
                </c:pt>
                <c:pt idx="7">
                  <c:v>Fabricarea produselor din lemn  Total</c:v>
                </c:pt>
                <c:pt idx="8">
                  <c:v>Industrie alimentară Total</c:v>
                </c:pt>
                <c:pt idx="9">
                  <c:v>Informatică  Total</c:v>
                </c:pt>
                <c:pt idx="10">
                  <c:v>Mecanică  Total</c:v>
                </c:pt>
                <c:pt idx="11">
                  <c:v>Protecţia mediului  Total</c:v>
                </c:pt>
                <c:pt idx="12">
                  <c:v>Sănătate şi asistenţă pedagogică Total</c:v>
                </c:pt>
                <c:pt idx="13">
                  <c:v>Servicii  Total</c:v>
                </c:pt>
                <c:pt idx="14">
                  <c:v>Silvicultură Total</c:v>
                </c:pt>
                <c:pt idx="15">
                  <c:v>Textile-pielărie Total</c:v>
                </c:pt>
                <c:pt idx="16">
                  <c:v>Transporturi Total</c:v>
                </c:pt>
                <c:pt idx="17">
                  <c:v>Turism şi alimentaţie Total</c:v>
                </c:pt>
              </c:strCache>
            </c:strRef>
          </c:cat>
          <c:val>
            <c:numRef>
              <c:f>'PL REGIUNI, DOMENII'!$H$122:$H$139</c:f>
              <c:numCache>
                <c:formatCode>General</c:formatCode>
                <c:ptCount val="18"/>
                <c:pt idx="0">
                  <c:v>30</c:v>
                </c:pt>
                <c:pt idx="1">
                  <c:v>33</c:v>
                </c:pt>
                <c:pt idx="2">
                  <c:v>77</c:v>
                </c:pt>
                <c:pt idx="3">
                  <c:v>27</c:v>
                </c:pt>
                <c:pt idx="4">
                  <c:v>28</c:v>
                </c:pt>
                <c:pt idx="5">
                  <c:v>72</c:v>
                </c:pt>
                <c:pt idx="6">
                  <c:v>30</c:v>
                </c:pt>
                <c:pt idx="7">
                  <c:v>24</c:v>
                </c:pt>
                <c:pt idx="8">
                  <c:v>31</c:v>
                </c:pt>
                <c:pt idx="9">
                  <c:v>236</c:v>
                </c:pt>
                <c:pt idx="10">
                  <c:v>162</c:v>
                </c:pt>
                <c:pt idx="11">
                  <c:v>111</c:v>
                </c:pt>
                <c:pt idx="12">
                  <c:v>967</c:v>
                </c:pt>
                <c:pt idx="13">
                  <c:v>55</c:v>
                </c:pt>
                <c:pt idx="14">
                  <c:v>56</c:v>
                </c:pt>
                <c:pt idx="15">
                  <c:v>0</c:v>
                </c:pt>
                <c:pt idx="16">
                  <c:v>258</c:v>
                </c:pt>
                <c:pt idx="17">
                  <c:v>285</c:v>
                </c:pt>
              </c:numCache>
            </c:numRef>
          </c:val>
        </c:ser>
        <c:gapWidth val="150"/>
        <c:overlap val="0"/>
        <c:axId val="19736088"/>
        <c:axId val="88022632"/>
      </c:barChart>
      <c:catAx>
        <c:axId val="19736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2632"/>
        <c:crossesAt val="0"/>
        <c:auto val="1"/>
        <c:lblAlgn val="ctr"/>
        <c:lblOffset val="100"/>
        <c:noMultiLvlLbl val="0"/>
      </c:catAx>
      <c:valAx>
        <c:axId val="88022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36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Numărul de elevi înscrişi în şcoala de maiştrii la începutul anului şcolar 2016-2017
Regiunea Bucureşti - Ilfov</a:t>
            </a:r>
          </a:p>
        </c:rich>
      </c:tx>
      <c:layout>
        <c:manualLayout>
          <c:xMode val="edge"/>
          <c:yMode val="edge"/>
          <c:x val="0.149681257968551"/>
          <c:y val="0.047905068854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40926476838"/>
          <c:y val="0.24333430999121"/>
          <c:w val="0.936421589460264"/>
          <c:h val="0.728244945795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 MAISTRII REG. DOMENII'!$E$4</c:f>
              <c:strCache>
                <c:ptCount val="1"/>
                <c:pt idx="0">
                  <c:v>anul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:$B$8</c:f>
              <c:strCache>
                <c:ptCount val="4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E$5:$E$8</c:f>
              <c:numCache>
                <c:formatCode>General</c:formatCode>
                <c:ptCount val="4"/>
                <c:pt idx="0">
                  <c:v>23</c:v>
                </c:pt>
                <c:pt idx="1">
                  <c:v>28</c:v>
                </c:pt>
                <c:pt idx="2">
                  <c:v>55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tx>
            <c:strRef>
              <c:f>'SC MAISTRII REG. DOMENII'!$F$4</c:f>
              <c:strCache>
                <c:ptCount val="1"/>
                <c:pt idx="0">
                  <c:v>anul 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 MAISTRII REG. DOMENII'!$B$5:$B$8</c:f>
              <c:strCache>
                <c:ptCount val="4"/>
                <c:pt idx="0">
                  <c:v>Construcţii, instalaţii și lucrări publice Total</c:v>
                </c:pt>
                <c:pt idx="1">
                  <c:v>Electric Total</c:v>
                </c:pt>
                <c:pt idx="2">
                  <c:v>Energetic Total</c:v>
                </c:pt>
                <c:pt idx="3">
                  <c:v>Transporturi Total</c:v>
                </c:pt>
              </c:strCache>
            </c:strRef>
          </c:cat>
          <c:val>
            <c:numRef>
              <c:f>'SC MAISTRII REG. DOMENII'!$F$5:$F$8</c:f>
              <c:numCache>
                <c:formatCode>General</c:formatCode>
                <c:ptCount val="4"/>
                <c:pt idx="0">
                  <c:v>21</c:v>
                </c:pt>
                <c:pt idx="1">
                  <c:v>26</c:v>
                </c:pt>
                <c:pt idx="2">
                  <c:v>57</c:v>
                </c:pt>
                <c:pt idx="3">
                  <c:v>67</c:v>
                </c:pt>
              </c:numCache>
            </c:numRef>
          </c:val>
        </c:ser>
        <c:gapWidth val="150"/>
        <c:overlap val="0"/>
        <c:axId val="44009350"/>
        <c:axId val="30809418"/>
      </c:barChart>
      <c:catAx>
        <c:axId val="44009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09418"/>
        <c:crossesAt val="0"/>
        <c:auto val="1"/>
        <c:lblAlgn val="ctr"/>
        <c:lblOffset val="100"/>
        <c:noMultiLvlLbl val="0"/>
      </c:catAx>
      <c:valAx>
        <c:axId val="3080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009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8560</xdr:colOff>
      <xdr:row>3</xdr:row>
      <xdr:rowOff>28440</xdr:rowOff>
    </xdr:from>
    <xdr:to>
      <xdr:col>28</xdr:col>
      <xdr:colOff>644040</xdr:colOff>
      <xdr:row>23</xdr:row>
      <xdr:rowOff>18720</xdr:rowOff>
    </xdr:to>
    <xdr:graphicFrame>
      <xdr:nvGraphicFramePr>
        <xdr:cNvPr id="0" name="Diagramă 2"/>
        <xdr:cNvGraphicFramePr/>
      </xdr:nvGraphicFramePr>
      <xdr:xfrm>
        <a:off x="10142640" y="742680"/>
        <a:ext cx="9401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88560</xdr:colOff>
      <xdr:row>23</xdr:row>
      <xdr:rowOff>56880</xdr:rowOff>
    </xdr:from>
    <xdr:to>
      <xdr:col>28</xdr:col>
      <xdr:colOff>644040</xdr:colOff>
      <xdr:row>43</xdr:row>
      <xdr:rowOff>56880</xdr:rowOff>
    </xdr:to>
    <xdr:graphicFrame>
      <xdr:nvGraphicFramePr>
        <xdr:cNvPr id="1" name="Diagramă 3"/>
        <xdr:cNvGraphicFramePr/>
      </xdr:nvGraphicFramePr>
      <xdr:xfrm>
        <a:off x="10142640" y="4019400"/>
        <a:ext cx="9401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28160</xdr:colOff>
      <xdr:row>44</xdr:row>
      <xdr:rowOff>152280</xdr:rowOff>
    </xdr:from>
    <xdr:to>
      <xdr:col>28</xdr:col>
      <xdr:colOff>684360</xdr:colOff>
      <xdr:row>64</xdr:row>
      <xdr:rowOff>152280</xdr:rowOff>
    </xdr:to>
    <xdr:graphicFrame>
      <xdr:nvGraphicFramePr>
        <xdr:cNvPr id="2" name="Diagramă 4"/>
        <xdr:cNvGraphicFramePr/>
      </xdr:nvGraphicFramePr>
      <xdr:xfrm>
        <a:off x="10182240" y="7524720"/>
        <a:ext cx="9401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38240</xdr:colOff>
      <xdr:row>65</xdr:row>
      <xdr:rowOff>47520</xdr:rowOff>
    </xdr:from>
    <xdr:to>
      <xdr:col>28</xdr:col>
      <xdr:colOff>694440</xdr:colOff>
      <xdr:row>85</xdr:row>
      <xdr:rowOff>47520</xdr:rowOff>
    </xdr:to>
    <xdr:graphicFrame>
      <xdr:nvGraphicFramePr>
        <xdr:cNvPr id="3" name="Diagramă 5"/>
        <xdr:cNvGraphicFramePr/>
      </xdr:nvGraphicFramePr>
      <xdr:xfrm>
        <a:off x="10192320" y="10829880"/>
        <a:ext cx="9401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98640</xdr:colOff>
      <xdr:row>87</xdr:row>
      <xdr:rowOff>142920</xdr:rowOff>
    </xdr:from>
    <xdr:to>
      <xdr:col>28</xdr:col>
      <xdr:colOff>754920</xdr:colOff>
      <xdr:row>107</xdr:row>
      <xdr:rowOff>143280</xdr:rowOff>
    </xdr:to>
    <xdr:graphicFrame>
      <xdr:nvGraphicFramePr>
        <xdr:cNvPr id="4" name="Diagramă 6"/>
        <xdr:cNvGraphicFramePr/>
      </xdr:nvGraphicFramePr>
      <xdr:xfrm>
        <a:off x="10152720" y="14506560"/>
        <a:ext cx="95018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8360</xdr:colOff>
      <xdr:row>108</xdr:row>
      <xdr:rowOff>28440</xdr:rowOff>
    </xdr:from>
    <xdr:to>
      <xdr:col>28</xdr:col>
      <xdr:colOff>765000</xdr:colOff>
      <xdr:row>128</xdr:row>
      <xdr:rowOff>28440</xdr:rowOff>
    </xdr:to>
    <xdr:graphicFrame>
      <xdr:nvGraphicFramePr>
        <xdr:cNvPr id="5" name="Diagramă 7"/>
        <xdr:cNvGraphicFramePr/>
      </xdr:nvGraphicFramePr>
      <xdr:xfrm>
        <a:off x="10162440" y="17802000"/>
        <a:ext cx="9502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08360</xdr:colOff>
      <xdr:row>131</xdr:row>
      <xdr:rowOff>19080</xdr:rowOff>
    </xdr:from>
    <xdr:to>
      <xdr:col>28</xdr:col>
      <xdr:colOff>765000</xdr:colOff>
      <xdr:row>149</xdr:row>
      <xdr:rowOff>47520</xdr:rowOff>
    </xdr:to>
    <xdr:graphicFrame>
      <xdr:nvGraphicFramePr>
        <xdr:cNvPr id="6" name="Diagramă 8"/>
        <xdr:cNvGraphicFramePr/>
      </xdr:nvGraphicFramePr>
      <xdr:xfrm>
        <a:off x="10162440" y="21526560"/>
        <a:ext cx="95022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18440</xdr:colOff>
      <xdr:row>149</xdr:row>
      <xdr:rowOff>152640</xdr:rowOff>
    </xdr:from>
    <xdr:to>
      <xdr:col>28</xdr:col>
      <xdr:colOff>754920</xdr:colOff>
      <xdr:row>166</xdr:row>
      <xdr:rowOff>162000</xdr:rowOff>
    </xdr:to>
    <xdr:graphicFrame>
      <xdr:nvGraphicFramePr>
        <xdr:cNvPr id="7" name="Diagramă 9"/>
        <xdr:cNvGraphicFramePr/>
      </xdr:nvGraphicFramePr>
      <xdr:xfrm>
        <a:off x="10172520" y="24879600"/>
        <a:ext cx="9482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9040</xdr:colOff>
      <xdr:row>0</xdr:row>
      <xdr:rowOff>67320</xdr:rowOff>
    </xdr:from>
    <xdr:to>
      <xdr:col>18</xdr:col>
      <xdr:colOff>138600</xdr:colOff>
      <xdr:row>13</xdr:row>
      <xdr:rowOff>123840</xdr:rowOff>
    </xdr:to>
    <xdr:graphicFrame>
      <xdr:nvGraphicFramePr>
        <xdr:cNvPr id="8" name="Diagramă 2"/>
        <xdr:cNvGraphicFramePr/>
      </xdr:nvGraphicFramePr>
      <xdr:xfrm>
        <a:off x="9806400" y="67320"/>
        <a:ext cx="423504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57680</xdr:colOff>
      <xdr:row>0</xdr:row>
      <xdr:rowOff>76680</xdr:rowOff>
    </xdr:from>
    <xdr:to>
      <xdr:col>25</xdr:col>
      <xdr:colOff>1148040</xdr:colOff>
      <xdr:row>13</xdr:row>
      <xdr:rowOff>104760</xdr:rowOff>
    </xdr:to>
    <xdr:graphicFrame>
      <xdr:nvGraphicFramePr>
        <xdr:cNvPr id="9" name="Diagramă 3"/>
        <xdr:cNvGraphicFramePr/>
      </xdr:nvGraphicFramePr>
      <xdr:xfrm>
        <a:off x="14060520" y="76680"/>
        <a:ext cx="5412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9040</xdr:colOff>
      <xdr:row>14</xdr:row>
      <xdr:rowOff>56880</xdr:rowOff>
    </xdr:from>
    <xdr:to>
      <xdr:col>18</xdr:col>
      <xdr:colOff>138600</xdr:colOff>
      <xdr:row>28</xdr:row>
      <xdr:rowOff>9360</xdr:rowOff>
    </xdr:to>
    <xdr:graphicFrame>
      <xdr:nvGraphicFramePr>
        <xdr:cNvPr id="10" name="Diagramă 4"/>
        <xdr:cNvGraphicFramePr/>
      </xdr:nvGraphicFramePr>
      <xdr:xfrm>
        <a:off x="9806400" y="2619000"/>
        <a:ext cx="42350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77480</xdr:colOff>
      <xdr:row>14</xdr:row>
      <xdr:rowOff>56880</xdr:rowOff>
    </xdr:from>
    <xdr:to>
      <xdr:col>25</xdr:col>
      <xdr:colOff>1148040</xdr:colOff>
      <xdr:row>27</xdr:row>
      <xdr:rowOff>142920</xdr:rowOff>
    </xdr:to>
    <xdr:graphicFrame>
      <xdr:nvGraphicFramePr>
        <xdr:cNvPr id="11" name="Diagramă 5"/>
        <xdr:cNvGraphicFramePr/>
      </xdr:nvGraphicFramePr>
      <xdr:xfrm>
        <a:off x="14080320" y="2619000"/>
        <a:ext cx="539316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49320</xdr:colOff>
      <xdr:row>28</xdr:row>
      <xdr:rowOff>56880</xdr:rowOff>
    </xdr:from>
    <xdr:to>
      <xdr:col>18</xdr:col>
      <xdr:colOff>138600</xdr:colOff>
      <xdr:row>41</xdr:row>
      <xdr:rowOff>161640</xdr:rowOff>
    </xdr:to>
    <xdr:graphicFrame>
      <xdr:nvGraphicFramePr>
        <xdr:cNvPr id="12" name="Diagramă 6"/>
        <xdr:cNvGraphicFramePr/>
      </xdr:nvGraphicFramePr>
      <xdr:xfrm>
        <a:off x="9796680" y="4914720"/>
        <a:ext cx="42447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57680</xdr:colOff>
      <xdr:row>28</xdr:row>
      <xdr:rowOff>56880</xdr:rowOff>
    </xdr:from>
    <xdr:to>
      <xdr:col>25</xdr:col>
      <xdr:colOff>1148040</xdr:colOff>
      <xdr:row>41</xdr:row>
      <xdr:rowOff>161640</xdr:rowOff>
    </xdr:to>
    <xdr:graphicFrame>
      <xdr:nvGraphicFramePr>
        <xdr:cNvPr id="13" name="Diagramă 7"/>
        <xdr:cNvGraphicFramePr/>
      </xdr:nvGraphicFramePr>
      <xdr:xfrm>
        <a:off x="14060520" y="4914720"/>
        <a:ext cx="5412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78840</xdr:colOff>
      <xdr:row>44</xdr:row>
      <xdr:rowOff>133560</xdr:rowOff>
    </xdr:from>
    <xdr:to>
      <xdr:col>20</xdr:col>
      <xdr:colOff>69480</xdr:colOff>
      <xdr:row>58</xdr:row>
      <xdr:rowOff>190440</xdr:rowOff>
    </xdr:to>
    <xdr:graphicFrame>
      <xdr:nvGraphicFramePr>
        <xdr:cNvPr id="14" name="Diagramă 8"/>
        <xdr:cNvGraphicFramePr/>
      </xdr:nvGraphicFramePr>
      <xdr:xfrm>
        <a:off x="9826200" y="7601040"/>
        <a:ext cx="540972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78840</xdr:colOff>
      <xdr:row>59</xdr:row>
      <xdr:rowOff>57240</xdr:rowOff>
    </xdr:from>
    <xdr:to>
      <xdr:col>20</xdr:col>
      <xdr:colOff>79560</xdr:colOff>
      <xdr:row>71</xdr:row>
      <xdr:rowOff>152640</xdr:rowOff>
    </xdr:to>
    <xdr:graphicFrame>
      <xdr:nvGraphicFramePr>
        <xdr:cNvPr id="15" name="Diagramă 9"/>
        <xdr:cNvGraphicFramePr/>
      </xdr:nvGraphicFramePr>
      <xdr:xfrm>
        <a:off x="9826200" y="10039320"/>
        <a:ext cx="54198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720</xdr:colOff>
      <xdr:row>11</xdr:row>
      <xdr:rowOff>0</xdr:rowOff>
    </xdr:from>
    <xdr:to>
      <xdr:col>28</xdr:col>
      <xdr:colOff>644400</xdr:colOff>
      <xdr:row>19</xdr:row>
      <xdr:rowOff>162000</xdr:rowOff>
    </xdr:to>
    <xdr:graphicFrame>
      <xdr:nvGraphicFramePr>
        <xdr:cNvPr id="16" name="Diagramă 2"/>
        <xdr:cNvGraphicFramePr/>
      </xdr:nvGraphicFramePr>
      <xdr:xfrm>
        <a:off x="10180800" y="714240"/>
        <a:ext cx="9568080" cy="3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0720</xdr:colOff>
      <xdr:row>28</xdr:row>
      <xdr:rowOff>0</xdr:rowOff>
    </xdr:from>
    <xdr:to>
      <xdr:col>28</xdr:col>
      <xdr:colOff>644400</xdr:colOff>
      <xdr:row>45</xdr:row>
      <xdr:rowOff>162000</xdr:rowOff>
    </xdr:to>
    <xdr:graphicFrame>
      <xdr:nvGraphicFramePr>
        <xdr:cNvPr id="17" name="Diagramă 3"/>
        <xdr:cNvGraphicFramePr/>
      </xdr:nvGraphicFramePr>
      <xdr:xfrm>
        <a:off x="10180800" y="1038240"/>
        <a:ext cx="956808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1040</xdr:colOff>
      <xdr:row>53</xdr:row>
      <xdr:rowOff>0</xdr:rowOff>
    </xdr:from>
    <xdr:to>
      <xdr:col>28</xdr:col>
      <xdr:colOff>684360</xdr:colOff>
      <xdr:row>68</xdr:row>
      <xdr:rowOff>161640</xdr:rowOff>
    </xdr:to>
    <xdr:graphicFrame>
      <xdr:nvGraphicFramePr>
        <xdr:cNvPr id="18" name="Diagramă 4"/>
        <xdr:cNvGraphicFramePr/>
      </xdr:nvGraphicFramePr>
      <xdr:xfrm>
        <a:off x="10221120" y="1685880"/>
        <a:ext cx="956772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40760</xdr:colOff>
      <xdr:row>77</xdr:row>
      <xdr:rowOff>0</xdr:rowOff>
    </xdr:from>
    <xdr:to>
      <xdr:col>28</xdr:col>
      <xdr:colOff>694800</xdr:colOff>
      <xdr:row>95</xdr:row>
      <xdr:rowOff>162000</xdr:rowOff>
    </xdr:to>
    <xdr:graphicFrame>
      <xdr:nvGraphicFramePr>
        <xdr:cNvPr id="19" name="Diagramă 5"/>
        <xdr:cNvGraphicFramePr/>
      </xdr:nvGraphicFramePr>
      <xdr:xfrm>
        <a:off x="10230840" y="2333520"/>
        <a:ext cx="9568440" cy="4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00800</xdr:colOff>
      <xdr:row>105</xdr:row>
      <xdr:rowOff>0</xdr:rowOff>
    </xdr:from>
    <xdr:to>
      <xdr:col>28</xdr:col>
      <xdr:colOff>755280</xdr:colOff>
      <xdr:row>114</xdr:row>
      <xdr:rowOff>324000</xdr:rowOff>
    </xdr:to>
    <xdr:graphicFrame>
      <xdr:nvGraphicFramePr>
        <xdr:cNvPr id="20" name="Diagramă 6"/>
        <xdr:cNvGraphicFramePr/>
      </xdr:nvGraphicFramePr>
      <xdr:xfrm>
        <a:off x="10190880" y="2981160"/>
        <a:ext cx="9668880" cy="4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10880</xdr:colOff>
      <xdr:row>130</xdr:row>
      <xdr:rowOff>0</xdr:rowOff>
    </xdr:from>
    <xdr:to>
      <xdr:col>28</xdr:col>
      <xdr:colOff>765360</xdr:colOff>
      <xdr:row>139</xdr:row>
      <xdr:rowOff>162000</xdr:rowOff>
    </xdr:to>
    <xdr:graphicFrame>
      <xdr:nvGraphicFramePr>
        <xdr:cNvPr id="21" name="Diagramă 7"/>
        <xdr:cNvGraphicFramePr/>
      </xdr:nvGraphicFramePr>
      <xdr:xfrm>
        <a:off x="10200960" y="3629160"/>
        <a:ext cx="9668880" cy="3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10880</xdr:colOff>
      <xdr:row>157</xdr:row>
      <xdr:rowOff>0</xdr:rowOff>
    </xdr:from>
    <xdr:to>
      <xdr:col>28</xdr:col>
      <xdr:colOff>765360</xdr:colOff>
      <xdr:row>169</xdr:row>
      <xdr:rowOff>47520</xdr:rowOff>
    </xdr:to>
    <xdr:graphicFrame>
      <xdr:nvGraphicFramePr>
        <xdr:cNvPr id="22" name="Diagramă 8"/>
        <xdr:cNvGraphicFramePr/>
      </xdr:nvGraphicFramePr>
      <xdr:xfrm>
        <a:off x="10200960" y="4114800"/>
        <a:ext cx="96688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120960</xdr:colOff>
      <xdr:row>169</xdr:row>
      <xdr:rowOff>152640</xdr:rowOff>
    </xdr:from>
    <xdr:to>
      <xdr:col>28</xdr:col>
      <xdr:colOff>755280</xdr:colOff>
      <xdr:row>186</xdr:row>
      <xdr:rowOff>162360</xdr:rowOff>
    </xdr:to>
    <xdr:graphicFrame>
      <xdr:nvGraphicFramePr>
        <xdr:cNvPr id="23" name="Diagramă 9"/>
        <xdr:cNvGraphicFramePr/>
      </xdr:nvGraphicFramePr>
      <xdr:xfrm>
        <a:off x="10211040" y="6515280"/>
        <a:ext cx="96487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120</xdr:colOff>
      <xdr:row>0</xdr:row>
      <xdr:rowOff>67320</xdr:rowOff>
    </xdr:from>
    <xdr:to>
      <xdr:col>18</xdr:col>
      <xdr:colOff>141480</xdr:colOff>
      <xdr:row>10</xdr:row>
      <xdr:rowOff>162000</xdr:rowOff>
    </xdr:to>
    <xdr:graphicFrame>
      <xdr:nvGraphicFramePr>
        <xdr:cNvPr id="24" name="Diagramă 2"/>
        <xdr:cNvGraphicFramePr/>
      </xdr:nvGraphicFramePr>
      <xdr:xfrm>
        <a:off x="9879840" y="67320"/>
        <a:ext cx="4296960" cy="11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60920</xdr:colOff>
      <xdr:row>0</xdr:row>
      <xdr:rowOff>76680</xdr:rowOff>
    </xdr:from>
    <xdr:to>
      <xdr:col>25</xdr:col>
      <xdr:colOff>1148040</xdr:colOff>
      <xdr:row>10</xdr:row>
      <xdr:rowOff>162000</xdr:rowOff>
    </xdr:to>
    <xdr:graphicFrame>
      <xdr:nvGraphicFramePr>
        <xdr:cNvPr id="25" name="Diagramă 3"/>
        <xdr:cNvGraphicFramePr/>
      </xdr:nvGraphicFramePr>
      <xdr:xfrm>
        <a:off x="14196240" y="76680"/>
        <a:ext cx="5494320" cy="11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0120</xdr:colOff>
      <xdr:row>19</xdr:row>
      <xdr:rowOff>0</xdr:rowOff>
    </xdr:from>
    <xdr:to>
      <xdr:col>18</xdr:col>
      <xdr:colOff>141480</xdr:colOff>
      <xdr:row>27</xdr:row>
      <xdr:rowOff>162000</xdr:rowOff>
    </xdr:to>
    <xdr:graphicFrame>
      <xdr:nvGraphicFramePr>
        <xdr:cNvPr id="26" name="Diagramă 4"/>
        <xdr:cNvGraphicFramePr/>
      </xdr:nvGraphicFramePr>
      <xdr:xfrm>
        <a:off x="9879840" y="1257480"/>
        <a:ext cx="4296960" cy="3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81080</xdr:colOff>
      <xdr:row>19</xdr:row>
      <xdr:rowOff>0</xdr:rowOff>
    </xdr:from>
    <xdr:to>
      <xdr:col>25</xdr:col>
      <xdr:colOff>1148040</xdr:colOff>
      <xdr:row>27</xdr:row>
      <xdr:rowOff>162000</xdr:rowOff>
    </xdr:to>
    <xdr:graphicFrame>
      <xdr:nvGraphicFramePr>
        <xdr:cNvPr id="27" name="Diagramă 5"/>
        <xdr:cNvGraphicFramePr/>
      </xdr:nvGraphicFramePr>
      <xdr:xfrm>
        <a:off x="14216400" y="1257480"/>
        <a:ext cx="5474160" cy="3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0400</xdr:colOff>
      <xdr:row>35</xdr:row>
      <xdr:rowOff>0</xdr:rowOff>
    </xdr:from>
    <xdr:to>
      <xdr:col>18</xdr:col>
      <xdr:colOff>141480</xdr:colOff>
      <xdr:row>48</xdr:row>
      <xdr:rowOff>162000</xdr:rowOff>
    </xdr:to>
    <xdr:graphicFrame>
      <xdr:nvGraphicFramePr>
        <xdr:cNvPr id="28" name="Diagramă 6"/>
        <xdr:cNvGraphicFramePr/>
      </xdr:nvGraphicFramePr>
      <xdr:xfrm>
        <a:off x="9870120" y="1581120"/>
        <a:ext cx="430668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160920</xdr:colOff>
      <xdr:row>35</xdr:row>
      <xdr:rowOff>0</xdr:rowOff>
    </xdr:from>
    <xdr:to>
      <xdr:col>25</xdr:col>
      <xdr:colOff>1148040</xdr:colOff>
      <xdr:row>48</xdr:row>
      <xdr:rowOff>162000</xdr:rowOff>
    </xdr:to>
    <xdr:graphicFrame>
      <xdr:nvGraphicFramePr>
        <xdr:cNvPr id="29" name="Diagramă 7"/>
        <xdr:cNvGraphicFramePr/>
      </xdr:nvGraphicFramePr>
      <xdr:xfrm>
        <a:off x="14196240" y="1581120"/>
        <a:ext cx="5494320" cy="6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80280</xdr:colOff>
      <xdr:row>54</xdr:row>
      <xdr:rowOff>0</xdr:rowOff>
    </xdr:from>
    <xdr:to>
      <xdr:col>20</xdr:col>
      <xdr:colOff>71280</xdr:colOff>
      <xdr:row>71</xdr:row>
      <xdr:rowOff>190440</xdr:rowOff>
    </xdr:to>
    <xdr:graphicFrame>
      <xdr:nvGraphicFramePr>
        <xdr:cNvPr id="30" name="Diagramă 8"/>
        <xdr:cNvGraphicFramePr/>
      </xdr:nvGraphicFramePr>
      <xdr:xfrm>
        <a:off x="9900000" y="2390760"/>
        <a:ext cx="5494320" cy="10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80280</xdr:colOff>
      <xdr:row>72</xdr:row>
      <xdr:rowOff>57600</xdr:rowOff>
    </xdr:from>
    <xdr:to>
      <xdr:col>20</xdr:col>
      <xdr:colOff>81360</xdr:colOff>
      <xdr:row>84</xdr:row>
      <xdr:rowOff>152640</xdr:rowOff>
    </xdr:to>
    <xdr:graphicFrame>
      <xdr:nvGraphicFramePr>
        <xdr:cNvPr id="31" name="Diagramă 9"/>
        <xdr:cNvGraphicFramePr/>
      </xdr:nvGraphicFramePr>
      <xdr:xfrm>
        <a:off x="9900000" y="3495960"/>
        <a:ext cx="550440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NDIPI/Desktop/02_National_Anexe_2016-2017/Anexa%202/alba/anexa%202/Anexa_2_cnaicimpeni_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plan sc"/>
      <sheetName val="Liceu-zi"/>
      <sheetName val="Liceu-seral "/>
      <sheetName val="Inv. special"/>
      <sheetName val="Inv. prof. 3 ani"/>
      <sheetName val="stagii practica"/>
      <sheetName val="Postlic. de stat "/>
      <sheetName val="Postlic. particular"/>
      <sheetName val="NU_STER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34.56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5.28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true" hidden="false" outlineLevel="0" max="11" min="9" style="2" width="9.14"/>
    <col collapsed="false" customWidth="true" hidden="false" outlineLevel="0" max="29" min="29" style="0" width="11.4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10" customFormat="true" ht="1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 t="s">
        <v>4</v>
      </c>
      <c r="G2" s="8"/>
      <c r="H2" s="8"/>
      <c r="I2" s="9"/>
      <c r="J2" s="9"/>
      <c r="K2" s="9"/>
    </row>
    <row r="3" s="10" customFormat="true" ht="13.5" hidden="false" customHeight="false" outlineLevel="0" collapsed="false">
      <c r="A3" s="11"/>
      <c r="B3" s="12"/>
      <c r="C3" s="13" t="s">
        <v>5</v>
      </c>
      <c r="D3" s="14" t="s">
        <v>6</v>
      </c>
      <c r="E3" s="15" t="s">
        <v>7</v>
      </c>
      <c r="F3" s="16" t="s">
        <v>5</v>
      </c>
      <c r="G3" s="17" t="s">
        <v>6</v>
      </c>
      <c r="H3" s="18" t="s">
        <v>7</v>
      </c>
      <c r="I3" s="9"/>
      <c r="J3" s="9"/>
      <c r="K3" s="9"/>
    </row>
    <row r="4" s="27" customFormat="true" ht="12.75" hidden="false" customHeight="false" outlineLevel="0" collapsed="false">
      <c r="A4" s="19" t="s">
        <v>8</v>
      </c>
      <c r="B4" s="20" t="s">
        <v>9</v>
      </c>
      <c r="C4" s="21" t="n">
        <v>0</v>
      </c>
      <c r="D4" s="22" t="n">
        <v>1</v>
      </c>
      <c r="E4" s="23" t="n">
        <v>2</v>
      </c>
      <c r="F4" s="24" t="n">
        <v>0</v>
      </c>
      <c r="G4" s="25" t="n">
        <v>33</v>
      </c>
      <c r="H4" s="26" t="n">
        <v>54</v>
      </c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s="27" customFormat="true" ht="12.75" hidden="false" customHeight="false" outlineLevel="0" collapsed="false">
      <c r="A5" s="28" t="s">
        <v>8</v>
      </c>
      <c r="B5" s="29" t="s">
        <v>10</v>
      </c>
      <c r="C5" s="30" t="n">
        <v>0</v>
      </c>
      <c r="D5" s="31" t="n">
        <v>2</v>
      </c>
      <c r="E5" s="32" t="n">
        <v>1</v>
      </c>
      <c r="F5" s="33" t="n">
        <v>0</v>
      </c>
      <c r="G5" s="34" t="n">
        <v>54</v>
      </c>
      <c r="H5" s="35" t="n">
        <v>28</v>
      </c>
      <c r="I5" s="9"/>
      <c r="J5" s="9"/>
      <c r="K5" s="9"/>
      <c r="L5" s="10"/>
      <c r="M5" s="10"/>
      <c r="N5" s="10"/>
      <c r="O5" s="10"/>
    </row>
    <row r="6" s="27" customFormat="true" ht="12.75" hidden="false" customHeight="false" outlineLevel="0" collapsed="false">
      <c r="A6" s="28" t="s">
        <v>8</v>
      </c>
      <c r="B6" s="29" t="s">
        <v>11</v>
      </c>
      <c r="C6" s="30" t="n">
        <v>0</v>
      </c>
      <c r="D6" s="31" t="n">
        <v>3</v>
      </c>
      <c r="E6" s="32" t="n">
        <v>3</v>
      </c>
      <c r="F6" s="33" t="n">
        <v>0</v>
      </c>
      <c r="G6" s="34" t="n">
        <v>57</v>
      </c>
      <c r="H6" s="35" t="n">
        <v>74</v>
      </c>
      <c r="I6" s="9"/>
      <c r="J6" s="9"/>
      <c r="K6" s="9"/>
      <c r="L6" s="10"/>
      <c r="M6" s="10"/>
      <c r="N6" s="10"/>
      <c r="O6" s="10"/>
    </row>
    <row r="7" s="10" customFormat="true" ht="12.75" hidden="false" customHeight="false" outlineLevel="0" collapsed="false">
      <c r="A7" s="28" t="s">
        <v>8</v>
      </c>
      <c r="B7" s="29" t="s">
        <v>12</v>
      </c>
      <c r="C7" s="30" t="n">
        <v>0</v>
      </c>
      <c r="D7" s="31" t="n">
        <v>5</v>
      </c>
      <c r="E7" s="32" t="n">
        <v>3</v>
      </c>
      <c r="F7" s="33" t="n">
        <v>0</v>
      </c>
      <c r="G7" s="34" t="n">
        <v>125</v>
      </c>
      <c r="H7" s="35" t="n">
        <v>84</v>
      </c>
      <c r="I7" s="9"/>
      <c r="J7" s="9"/>
      <c r="K7" s="9"/>
      <c r="P7" s="27"/>
      <c r="Q7" s="27"/>
      <c r="R7" s="27"/>
      <c r="S7" s="27"/>
      <c r="T7" s="27"/>
      <c r="U7" s="27"/>
      <c r="V7" s="27"/>
      <c r="W7" s="27"/>
      <c r="X7" s="27"/>
      <c r="Y7" s="27"/>
    </row>
    <row r="8" s="10" customFormat="true" ht="12.75" hidden="false" customHeight="false" outlineLevel="0" collapsed="false">
      <c r="A8" s="28" t="s">
        <v>8</v>
      </c>
      <c r="B8" s="29" t="s">
        <v>13</v>
      </c>
      <c r="C8" s="30" t="n">
        <v>0</v>
      </c>
      <c r="D8" s="31" t="n">
        <v>9</v>
      </c>
      <c r="E8" s="32" t="n">
        <v>8</v>
      </c>
      <c r="F8" s="33" t="n">
        <v>0</v>
      </c>
      <c r="G8" s="34" t="n">
        <v>204</v>
      </c>
      <c r="H8" s="35" t="n">
        <v>237</v>
      </c>
      <c r="I8" s="9"/>
      <c r="J8" s="9"/>
      <c r="K8" s="9"/>
    </row>
    <row r="9" s="10" customFormat="true" ht="12.75" hidden="false" customHeight="false" outlineLevel="0" collapsed="false">
      <c r="A9" s="28" t="s">
        <v>8</v>
      </c>
      <c r="B9" s="29" t="s">
        <v>14</v>
      </c>
      <c r="C9" s="30" t="n">
        <v>0</v>
      </c>
      <c r="D9" s="31" t="n">
        <v>1</v>
      </c>
      <c r="E9" s="32" t="n">
        <v>2</v>
      </c>
      <c r="F9" s="33" t="n">
        <v>0</v>
      </c>
      <c r="G9" s="34" t="n">
        <v>28</v>
      </c>
      <c r="H9" s="35" t="n">
        <v>58</v>
      </c>
      <c r="I9" s="9"/>
      <c r="J9" s="9"/>
      <c r="K9" s="9"/>
    </row>
    <row r="10" s="10" customFormat="true" ht="12.75" hidden="false" customHeight="false" outlineLevel="0" collapsed="false">
      <c r="A10" s="28" t="s">
        <v>8</v>
      </c>
      <c r="B10" s="29" t="s">
        <v>15</v>
      </c>
      <c r="C10" s="30" t="n">
        <v>0</v>
      </c>
      <c r="D10" s="31" t="n">
        <v>1</v>
      </c>
      <c r="E10" s="32" t="n">
        <v>2</v>
      </c>
      <c r="F10" s="33" t="n">
        <v>0</v>
      </c>
      <c r="G10" s="34" t="n">
        <v>28</v>
      </c>
      <c r="H10" s="35" t="n">
        <v>56</v>
      </c>
      <c r="I10" s="9"/>
      <c r="J10" s="9"/>
      <c r="K10" s="9"/>
    </row>
    <row r="11" s="10" customFormat="true" ht="12.75" hidden="false" customHeight="false" outlineLevel="0" collapsed="false">
      <c r="A11" s="28" t="s">
        <v>8</v>
      </c>
      <c r="B11" s="29" t="s">
        <v>16</v>
      </c>
      <c r="C11" s="30" t="n">
        <v>0</v>
      </c>
      <c r="D11" s="31" t="n">
        <v>1</v>
      </c>
      <c r="E11" s="32" t="n">
        <v>2</v>
      </c>
      <c r="F11" s="33" t="n">
        <v>0</v>
      </c>
      <c r="G11" s="34" t="n">
        <v>37</v>
      </c>
      <c r="H11" s="35" t="n">
        <v>53</v>
      </c>
      <c r="I11" s="9"/>
      <c r="J11" s="9"/>
      <c r="K11" s="9"/>
    </row>
    <row r="12" s="10" customFormat="true" ht="12.75" hidden="false" customHeight="false" outlineLevel="0" collapsed="false">
      <c r="A12" s="28" t="s">
        <v>8</v>
      </c>
      <c r="B12" s="29" t="s">
        <v>17</v>
      </c>
      <c r="C12" s="30" t="n">
        <v>0</v>
      </c>
      <c r="D12" s="31" t="n">
        <v>5</v>
      </c>
      <c r="E12" s="32" t="n">
        <v>7</v>
      </c>
      <c r="F12" s="33" t="n">
        <v>0</v>
      </c>
      <c r="G12" s="34" t="n">
        <v>107</v>
      </c>
      <c r="H12" s="35" t="n">
        <v>184</v>
      </c>
      <c r="I12" s="9"/>
      <c r="J12" s="9"/>
      <c r="K12" s="9"/>
    </row>
    <row r="13" s="10" customFormat="true" ht="12.75" hidden="false" customHeight="false" outlineLevel="0" collapsed="false">
      <c r="A13" s="28" t="s">
        <v>8</v>
      </c>
      <c r="B13" s="29" t="s">
        <v>18</v>
      </c>
      <c r="C13" s="30" t="n">
        <v>0</v>
      </c>
      <c r="D13" s="31" t="n">
        <v>4</v>
      </c>
      <c r="E13" s="32" t="n">
        <v>4</v>
      </c>
      <c r="F13" s="33" t="n">
        <v>0</v>
      </c>
      <c r="G13" s="34" t="n">
        <v>88</v>
      </c>
      <c r="H13" s="35" t="n">
        <v>93</v>
      </c>
      <c r="I13" s="9"/>
      <c r="J13" s="9"/>
      <c r="K13" s="9"/>
    </row>
    <row r="14" s="10" customFormat="true" ht="12.75" hidden="false" customHeight="false" outlineLevel="0" collapsed="false">
      <c r="A14" s="28" t="s">
        <v>8</v>
      </c>
      <c r="B14" s="29" t="s">
        <v>19</v>
      </c>
      <c r="C14" s="30" t="n">
        <v>0</v>
      </c>
      <c r="D14" s="31" t="n">
        <v>2</v>
      </c>
      <c r="E14" s="32" t="n">
        <v>3</v>
      </c>
      <c r="F14" s="33" t="n">
        <v>0</v>
      </c>
      <c r="G14" s="34" t="n">
        <v>36</v>
      </c>
      <c r="H14" s="35" t="n">
        <v>60</v>
      </c>
      <c r="I14" s="9"/>
      <c r="J14" s="9"/>
      <c r="K14" s="9"/>
    </row>
    <row r="15" s="10" customFormat="true" ht="12.75" hidden="false" customHeight="false" outlineLevel="0" collapsed="false">
      <c r="A15" s="28" t="s">
        <v>8</v>
      </c>
      <c r="B15" s="29" t="s">
        <v>20</v>
      </c>
      <c r="C15" s="30" t="n">
        <v>0</v>
      </c>
      <c r="D15" s="31" t="n">
        <v>4</v>
      </c>
      <c r="E15" s="32" t="n">
        <v>1</v>
      </c>
      <c r="F15" s="33" t="n">
        <v>0</v>
      </c>
      <c r="G15" s="34" t="n">
        <v>97</v>
      </c>
      <c r="H15" s="35" t="n">
        <v>28</v>
      </c>
      <c r="I15" s="9"/>
      <c r="J15" s="9"/>
      <c r="K15" s="9"/>
    </row>
    <row r="16" s="10" customFormat="true" ht="12.75" hidden="false" customHeight="false" outlineLevel="0" collapsed="false">
      <c r="A16" s="28" t="s">
        <v>8</v>
      </c>
      <c r="B16" s="29" t="s">
        <v>21</v>
      </c>
      <c r="C16" s="30" t="n">
        <v>3</v>
      </c>
      <c r="D16" s="31" t="n">
        <v>4</v>
      </c>
      <c r="E16" s="32" t="n">
        <v>4</v>
      </c>
      <c r="F16" s="33" t="n">
        <v>27</v>
      </c>
      <c r="G16" s="34" t="n">
        <v>41</v>
      </c>
      <c r="H16" s="35" t="n">
        <v>30</v>
      </c>
      <c r="I16" s="9"/>
      <c r="J16" s="9"/>
      <c r="K16" s="9"/>
    </row>
    <row r="17" s="10" customFormat="true" ht="12.75" hidden="false" customHeight="false" outlineLevel="0" collapsed="false">
      <c r="A17" s="28" t="s">
        <v>8</v>
      </c>
      <c r="B17" s="29" t="s">
        <v>22</v>
      </c>
      <c r="C17" s="30" t="n">
        <v>0</v>
      </c>
      <c r="D17" s="31" t="n">
        <v>1</v>
      </c>
      <c r="E17" s="32" t="n">
        <v>0</v>
      </c>
      <c r="F17" s="33" t="n">
        <v>0</v>
      </c>
      <c r="G17" s="34" t="n">
        <v>30</v>
      </c>
      <c r="H17" s="35" t="n">
        <v>0</v>
      </c>
      <c r="I17" s="9"/>
      <c r="J17" s="9"/>
      <c r="K17" s="9"/>
    </row>
    <row r="18" s="10" customFormat="true" ht="12.75" hidden="false" customHeight="false" outlineLevel="0" collapsed="false">
      <c r="A18" s="28" t="s">
        <v>8</v>
      </c>
      <c r="B18" s="29" t="s">
        <v>23</v>
      </c>
      <c r="C18" s="30" t="n">
        <v>0</v>
      </c>
      <c r="D18" s="31" t="n">
        <v>1</v>
      </c>
      <c r="E18" s="32" t="n">
        <v>2</v>
      </c>
      <c r="F18" s="33" t="n">
        <v>0</v>
      </c>
      <c r="G18" s="34" t="n">
        <v>24</v>
      </c>
      <c r="H18" s="35" t="n">
        <v>50</v>
      </c>
      <c r="I18" s="9"/>
      <c r="J18" s="9"/>
      <c r="K18" s="9"/>
    </row>
    <row r="19" s="10" customFormat="true" ht="12.75" hidden="false" customHeight="false" outlineLevel="0" collapsed="false">
      <c r="A19" s="28" t="s">
        <v>8</v>
      </c>
      <c r="B19" s="29" t="s">
        <v>24</v>
      </c>
      <c r="C19" s="30" t="n">
        <v>0</v>
      </c>
      <c r="D19" s="31" t="n">
        <v>5</v>
      </c>
      <c r="E19" s="32" t="n">
        <v>5</v>
      </c>
      <c r="F19" s="33" t="n">
        <v>0</v>
      </c>
      <c r="G19" s="34" t="n">
        <v>88</v>
      </c>
      <c r="H19" s="35" t="n">
        <v>137</v>
      </c>
      <c r="I19" s="9"/>
      <c r="J19" s="9"/>
      <c r="K19" s="9"/>
    </row>
    <row r="20" s="10" customFormat="true" ht="13.5" hidden="false" customHeight="false" outlineLevel="0" collapsed="false">
      <c r="A20" s="36" t="s">
        <v>8</v>
      </c>
      <c r="B20" s="37" t="s">
        <v>25</v>
      </c>
      <c r="C20" s="38" t="n">
        <v>0</v>
      </c>
      <c r="D20" s="39" t="n">
        <v>1</v>
      </c>
      <c r="E20" s="40" t="n">
        <v>5</v>
      </c>
      <c r="F20" s="41" t="n">
        <v>0</v>
      </c>
      <c r="G20" s="42" t="n">
        <v>28</v>
      </c>
      <c r="H20" s="43" t="n">
        <v>146</v>
      </c>
      <c r="I20" s="9"/>
      <c r="J20" s="9"/>
      <c r="K20" s="9"/>
    </row>
    <row r="21" s="10" customFormat="true" ht="12.75" hidden="false" customHeight="false" outlineLevel="0" collapsed="false">
      <c r="A21" s="44" t="s">
        <v>26</v>
      </c>
      <c r="B21" s="45" t="s">
        <v>9</v>
      </c>
      <c r="C21" s="46" t="n">
        <v>0</v>
      </c>
      <c r="D21" s="47" t="n">
        <v>7</v>
      </c>
      <c r="E21" s="48" t="n">
        <v>6</v>
      </c>
      <c r="F21" s="49" t="n">
        <v>0</v>
      </c>
      <c r="G21" s="50" t="n">
        <v>172</v>
      </c>
      <c r="H21" s="51" t="n">
        <v>156</v>
      </c>
      <c r="I21" s="9"/>
      <c r="J21" s="9"/>
      <c r="K21" s="9"/>
    </row>
    <row r="22" s="10" customFormat="true" ht="12.75" hidden="false" customHeight="false" outlineLevel="0" collapsed="false">
      <c r="A22" s="28" t="s">
        <v>26</v>
      </c>
      <c r="B22" s="29" t="s">
        <v>10</v>
      </c>
      <c r="C22" s="30" t="n">
        <v>0</v>
      </c>
      <c r="D22" s="31" t="n">
        <v>4</v>
      </c>
      <c r="E22" s="32" t="n">
        <v>2</v>
      </c>
      <c r="F22" s="33" t="n">
        <v>0</v>
      </c>
      <c r="G22" s="34" t="n">
        <v>99</v>
      </c>
      <c r="H22" s="35" t="n">
        <v>56</v>
      </c>
      <c r="I22" s="9"/>
      <c r="J22" s="9"/>
      <c r="K22" s="9"/>
    </row>
    <row r="23" s="10" customFormat="true" ht="12.75" hidden="false" customHeight="false" outlineLevel="0" collapsed="false">
      <c r="A23" s="28" t="s">
        <v>26</v>
      </c>
      <c r="B23" s="29" t="s">
        <v>11</v>
      </c>
      <c r="C23" s="30" t="n">
        <v>0</v>
      </c>
      <c r="D23" s="31" t="n">
        <v>3</v>
      </c>
      <c r="E23" s="32" t="n">
        <v>4</v>
      </c>
      <c r="F23" s="33" t="n">
        <v>0</v>
      </c>
      <c r="G23" s="34" t="n">
        <v>66</v>
      </c>
      <c r="H23" s="35" t="n">
        <v>126</v>
      </c>
      <c r="I23" s="9"/>
      <c r="J23" s="9"/>
      <c r="K23" s="9"/>
    </row>
    <row r="24" s="10" customFormat="true" ht="12.75" hidden="false" customHeight="false" outlineLevel="0" collapsed="false">
      <c r="A24" s="28" t="s">
        <v>26</v>
      </c>
      <c r="B24" s="29" t="s">
        <v>12</v>
      </c>
      <c r="C24" s="30" t="n">
        <v>0</v>
      </c>
      <c r="D24" s="31" t="n">
        <v>5.5</v>
      </c>
      <c r="E24" s="32" t="n">
        <v>6</v>
      </c>
      <c r="F24" s="33" t="n">
        <v>0</v>
      </c>
      <c r="G24" s="34" t="n">
        <v>105</v>
      </c>
      <c r="H24" s="35" t="n">
        <v>159</v>
      </c>
      <c r="I24" s="9"/>
      <c r="J24" s="9"/>
      <c r="K24" s="9"/>
    </row>
    <row r="25" s="10" customFormat="true" ht="12.75" hidden="false" customHeight="false" outlineLevel="0" collapsed="false">
      <c r="A25" s="28" t="s">
        <v>26</v>
      </c>
      <c r="B25" s="29" t="s">
        <v>13</v>
      </c>
      <c r="C25" s="30" t="n">
        <v>0</v>
      </c>
      <c r="D25" s="31" t="n">
        <v>2</v>
      </c>
      <c r="E25" s="32" t="n">
        <v>2</v>
      </c>
      <c r="F25" s="33" t="n">
        <v>0</v>
      </c>
      <c r="G25" s="34" t="n">
        <v>35</v>
      </c>
      <c r="H25" s="35" t="n">
        <v>61</v>
      </c>
      <c r="I25" s="9"/>
      <c r="J25" s="9"/>
      <c r="K25" s="9"/>
    </row>
    <row r="26" s="10" customFormat="true" ht="12.75" hidden="false" customHeight="false" outlineLevel="0" collapsed="false">
      <c r="A26" s="28" t="s">
        <v>26</v>
      </c>
      <c r="B26" s="29" t="s">
        <v>14</v>
      </c>
      <c r="C26" s="30" t="n">
        <v>0</v>
      </c>
      <c r="D26" s="31" t="n">
        <v>0</v>
      </c>
      <c r="E26" s="32" t="n">
        <v>0.5</v>
      </c>
      <c r="F26" s="33" t="n">
        <v>0</v>
      </c>
      <c r="G26" s="34" t="n">
        <v>0</v>
      </c>
      <c r="H26" s="35" t="n">
        <v>21</v>
      </c>
      <c r="I26" s="9"/>
      <c r="J26" s="9"/>
      <c r="K26" s="9"/>
    </row>
    <row r="27" s="10" customFormat="true" ht="12.75" hidden="false" customHeight="false" outlineLevel="0" collapsed="false">
      <c r="A27" s="28" t="s">
        <v>26</v>
      </c>
      <c r="B27" s="29" t="s">
        <v>27</v>
      </c>
      <c r="C27" s="30" t="n">
        <v>0</v>
      </c>
      <c r="D27" s="31" t="n">
        <v>1</v>
      </c>
      <c r="E27" s="32" t="n">
        <v>0</v>
      </c>
      <c r="F27" s="33" t="n">
        <v>0</v>
      </c>
      <c r="G27" s="34" t="n">
        <v>18</v>
      </c>
      <c r="H27" s="35" t="n">
        <v>0</v>
      </c>
      <c r="I27" s="9"/>
      <c r="J27" s="9"/>
      <c r="K27" s="9"/>
    </row>
    <row r="28" s="10" customFormat="true" ht="12.75" hidden="false" customHeight="false" outlineLevel="0" collapsed="false">
      <c r="A28" s="28" t="s">
        <v>26</v>
      </c>
      <c r="B28" s="29" t="s">
        <v>15</v>
      </c>
      <c r="C28" s="30" t="n">
        <v>0</v>
      </c>
      <c r="D28" s="31" t="n">
        <v>1</v>
      </c>
      <c r="E28" s="32" t="n">
        <v>1</v>
      </c>
      <c r="F28" s="33" t="n">
        <v>0</v>
      </c>
      <c r="G28" s="34" t="n">
        <v>28</v>
      </c>
      <c r="H28" s="35" t="n">
        <v>30</v>
      </c>
      <c r="I28" s="9"/>
      <c r="J28" s="9"/>
      <c r="K28" s="9"/>
      <c r="L28" s="27"/>
      <c r="M28" s="27"/>
      <c r="N28" s="27"/>
      <c r="O28" s="27"/>
    </row>
    <row r="29" s="10" customFormat="true" ht="12.75" hidden="false" customHeight="false" outlineLevel="0" collapsed="false">
      <c r="A29" s="28" t="s">
        <v>26</v>
      </c>
      <c r="B29" s="29" t="s">
        <v>16</v>
      </c>
      <c r="C29" s="30" t="n">
        <v>0</v>
      </c>
      <c r="D29" s="31" t="n">
        <v>4</v>
      </c>
      <c r="E29" s="32" t="n">
        <v>5</v>
      </c>
      <c r="F29" s="33" t="n">
        <v>0</v>
      </c>
      <c r="G29" s="34" t="n">
        <v>89</v>
      </c>
      <c r="H29" s="35" t="n">
        <v>149</v>
      </c>
      <c r="I29" s="9"/>
      <c r="J29" s="9"/>
      <c r="K29" s="9"/>
    </row>
    <row r="30" s="10" customFormat="true" ht="12.75" hidden="false" customHeight="false" outlineLevel="0" collapsed="false">
      <c r="A30" s="28" t="s">
        <v>26</v>
      </c>
      <c r="B30" s="29" t="s">
        <v>17</v>
      </c>
      <c r="C30" s="52" t="n">
        <v>0</v>
      </c>
      <c r="D30" s="53" t="n">
        <v>6</v>
      </c>
      <c r="E30" s="54" t="n">
        <v>4.5</v>
      </c>
      <c r="F30" s="55" t="n">
        <v>0</v>
      </c>
      <c r="G30" s="56" t="n">
        <v>102</v>
      </c>
      <c r="H30" s="57" t="n">
        <v>150</v>
      </c>
      <c r="I30" s="9"/>
      <c r="J30" s="9"/>
      <c r="K30" s="9"/>
    </row>
    <row r="31" s="10" customFormat="true" ht="12.75" hidden="false" customHeight="false" outlineLevel="0" collapsed="false">
      <c r="A31" s="28" t="s">
        <v>26</v>
      </c>
      <c r="B31" s="29" t="s">
        <v>18</v>
      </c>
      <c r="C31" s="30" t="n">
        <v>0</v>
      </c>
      <c r="D31" s="31" t="n">
        <v>3</v>
      </c>
      <c r="E31" s="32" t="n">
        <v>5</v>
      </c>
      <c r="F31" s="33" t="n">
        <v>0</v>
      </c>
      <c r="G31" s="34" t="n">
        <v>54</v>
      </c>
      <c r="H31" s="35" t="n">
        <v>114</v>
      </c>
      <c r="I31" s="9"/>
      <c r="J31" s="9"/>
      <c r="K31" s="9"/>
    </row>
    <row r="32" s="10" customFormat="true" ht="12.75" hidden="false" customHeight="false" outlineLevel="0" collapsed="false">
      <c r="A32" s="28" t="s">
        <v>26</v>
      </c>
      <c r="B32" s="29" t="s">
        <v>20</v>
      </c>
      <c r="C32" s="30" t="n">
        <v>0</v>
      </c>
      <c r="D32" s="31" t="n">
        <v>2</v>
      </c>
      <c r="E32" s="32" t="n">
        <v>2</v>
      </c>
      <c r="F32" s="33" t="n">
        <v>0</v>
      </c>
      <c r="G32" s="34" t="n">
        <v>59</v>
      </c>
      <c r="H32" s="35" t="n">
        <v>55</v>
      </c>
      <c r="I32" s="9"/>
      <c r="J32" s="9"/>
      <c r="K32" s="9"/>
    </row>
    <row r="33" s="10" customFormat="true" ht="12.75" hidden="false" customHeight="false" outlineLevel="0" collapsed="false">
      <c r="A33" s="28" t="s">
        <v>26</v>
      </c>
      <c r="B33" s="29" t="s">
        <v>21</v>
      </c>
      <c r="C33" s="30" t="n">
        <v>20</v>
      </c>
      <c r="D33" s="31" t="n">
        <v>20</v>
      </c>
      <c r="E33" s="32" t="n">
        <v>21</v>
      </c>
      <c r="F33" s="33" t="n">
        <v>479</v>
      </c>
      <c r="G33" s="34" t="n">
        <v>482</v>
      </c>
      <c r="H33" s="35" t="n">
        <v>577</v>
      </c>
      <c r="I33" s="9"/>
      <c r="J33" s="9"/>
      <c r="K33" s="9"/>
    </row>
    <row r="34" s="10" customFormat="true" ht="12.75" hidden="false" customHeight="false" outlineLevel="0" collapsed="false">
      <c r="A34" s="28" t="s">
        <v>26</v>
      </c>
      <c r="B34" s="29" t="s">
        <v>28</v>
      </c>
      <c r="C34" s="30" t="n">
        <v>0</v>
      </c>
      <c r="D34" s="31" t="n">
        <v>4.5</v>
      </c>
      <c r="E34" s="32" t="n">
        <v>4</v>
      </c>
      <c r="F34" s="33" t="n">
        <v>0</v>
      </c>
      <c r="G34" s="34" t="n">
        <v>105</v>
      </c>
      <c r="H34" s="35" t="n">
        <v>87</v>
      </c>
      <c r="I34" s="9"/>
      <c r="J34" s="9"/>
      <c r="K34" s="9"/>
    </row>
    <row r="35" s="10" customFormat="true" ht="12.75" hidden="false" customHeight="false" outlineLevel="0" collapsed="false">
      <c r="A35" s="28" t="s">
        <v>26</v>
      </c>
      <c r="B35" s="29" t="s">
        <v>23</v>
      </c>
      <c r="C35" s="30" t="n">
        <v>0</v>
      </c>
      <c r="D35" s="31" t="n">
        <v>2</v>
      </c>
      <c r="E35" s="32" t="n">
        <v>2</v>
      </c>
      <c r="F35" s="33" t="n">
        <v>0</v>
      </c>
      <c r="G35" s="34" t="n">
        <v>30</v>
      </c>
      <c r="H35" s="35" t="n">
        <v>45</v>
      </c>
      <c r="I35" s="9"/>
      <c r="J35" s="9"/>
      <c r="K35" s="9"/>
    </row>
    <row r="36" s="10" customFormat="true" ht="12.75" hidden="false" customHeight="false" outlineLevel="0" collapsed="false">
      <c r="A36" s="28" t="s">
        <v>26</v>
      </c>
      <c r="B36" s="29" t="s">
        <v>24</v>
      </c>
      <c r="C36" s="30" t="n">
        <v>0</v>
      </c>
      <c r="D36" s="31" t="n">
        <v>8</v>
      </c>
      <c r="E36" s="32" t="n">
        <v>7</v>
      </c>
      <c r="F36" s="33" t="n">
        <v>0</v>
      </c>
      <c r="G36" s="34" t="n">
        <v>144</v>
      </c>
      <c r="H36" s="35" t="n">
        <v>180</v>
      </c>
      <c r="I36" s="9"/>
      <c r="J36" s="9"/>
      <c r="K36" s="9"/>
    </row>
    <row r="37" s="10" customFormat="true" ht="13.5" hidden="false" customHeight="false" outlineLevel="0" collapsed="false">
      <c r="A37" s="58" t="s">
        <v>26</v>
      </c>
      <c r="B37" s="59" t="s">
        <v>25</v>
      </c>
      <c r="C37" s="60" t="n">
        <v>0</v>
      </c>
      <c r="D37" s="61" t="n">
        <v>6</v>
      </c>
      <c r="E37" s="62" t="n">
        <v>8</v>
      </c>
      <c r="F37" s="63" t="n">
        <v>0</v>
      </c>
      <c r="G37" s="64" t="n">
        <v>130</v>
      </c>
      <c r="H37" s="65" t="n">
        <v>192</v>
      </c>
      <c r="I37" s="9"/>
      <c r="J37" s="9"/>
      <c r="K37" s="9"/>
    </row>
    <row r="38" s="10" customFormat="true" ht="12.75" hidden="false" customHeight="false" outlineLevel="0" collapsed="false">
      <c r="A38" s="66" t="s">
        <v>29</v>
      </c>
      <c r="B38" s="67" t="s">
        <v>9</v>
      </c>
      <c r="C38" s="68" t="n">
        <v>0</v>
      </c>
      <c r="D38" s="69" t="n">
        <v>1</v>
      </c>
      <c r="E38" s="70" t="n">
        <v>2</v>
      </c>
      <c r="F38" s="71" t="n">
        <v>0</v>
      </c>
      <c r="G38" s="72" t="n">
        <v>25</v>
      </c>
      <c r="H38" s="73" t="n">
        <v>52</v>
      </c>
      <c r="I38" s="9"/>
      <c r="J38" s="9"/>
      <c r="K38" s="9"/>
    </row>
    <row r="39" s="10" customFormat="true" ht="12.75" hidden="false" customHeight="false" outlineLevel="0" collapsed="false">
      <c r="A39" s="28" t="s">
        <v>29</v>
      </c>
      <c r="B39" s="29" t="s">
        <v>10</v>
      </c>
      <c r="C39" s="30" t="n">
        <v>0</v>
      </c>
      <c r="D39" s="31" t="n">
        <v>1</v>
      </c>
      <c r="E39" s="32" t="n">
        <v>1</v>
      </c>
      <c r="F39" s="33" t="n">
        <v>0</v>
      </c>
      <c r="G39" s="34" t="n">
        <v>28</v>
      </c>
      <c r="H39" s="35" t="n">
        <v>28</v>
      </c>
      <c r="I39" s="9"/>
      <c r="J39" s="9"/>
      <c r="K39" s="9"/>
    </row>
    <row r="40" s="10" customFormat="true" ht="12.75" hidden="false" customHeight="false" outlineLevel="0" collapsed="false">
      <c r="A40" s="28" t="s">
        <v>29</v>
      </c>
      <c r="B40" s="29" t="s">
        <v>11</v>
      </c>
      <c r="C40" s="30" t="n">
        <v>0</v>
      </c>
      <c r="D40" s="31" t="n">
        <v>2</v>
      </c>
      <c r="E40" s="32" t="n">
        <v>4</v>
      </c>
      <c r="F40" s="33" t="n">
        <v>0</v>
      </c>
      <c r="G40" s="34" t="n">
        <v>42</v>
      </c>
      <c r="H40" s="35" t="n">
        <v>89</v>
      </c>
      <c r="I40" s="9"/>
      <c r="J40" s="9"/>
      <c r="K40" s="9"/>
    </row>
    <row r="41" s="10" customFormat="true" ht="12.75" hidden="false" customHeight="false" outlineLevel="0" collapsed="false">
      <c r="A41" s="28" t="s">
        <v>29</v>
      </c>
      <c r="B41" s="29" t="s">
        <v>12</v>
      </c>
      <c r="C41" s="30" t="n">
        <v>0</v>
      </c>
      <c r="D41" s="31" t="n">
        <v>4</v>
      </c>
      <c r="E41" s="32" t="n">
        <v>3</v>
      </c>
      <c r="F41" s="33" t="n">
        <v>0</v>
      </c>
      <c r="G41" s="34" t="n">
        <v>67</v>
      </c>
      <c r="H41" s="35" t="n">
        <v>88</v>
      </c>
      <c r="I41" s="9"/>
      <c r="J41" s="9"/>
      <c r="K41" s="9"/>
    </row>
    <row r="42" s="10" customFormat="true" ht="12.75" hidden="false" customHeight="false" outlineLevel="0" collapsed="false">
      <c r="A42" s="28" t="s">
        <v>29</v>
      </c>
      <c r="B42" s="29" t="s">
        <v>14</v>
      </c>
      <c r="C42" s="30" t="n">
        <v>0</v>
      </c>
      <c r="D42" s="31" t="n">
        <v>1</v>
      </c>
      <c r="E42" s="32" t="n">
        <v>0</v>
      </c>
      <c r="F42" s="33" t="n">
        <v>0</v>
      </c>
      <c r="G42" s="34" t="n">
        <v>16</v>
      </c>
      <c r="H42" s="35" t="n">
        <v>0</v>
      </c>
      <c r="I42" s="9"/>
      <c r="J42" s="9"/>
      <c r="K42" s="9"/>
    </row>
    <row r="43" s="10" customFormat="true" ht="12.75" hidden="false" customHeight="false" outlineLevel="0" collapsed="false">
      <c r="A43" s="28" t="s">
        <v>29</v>
      </c>
      <c r="B43" s="29" t="s">
        <v>27</v>
      </c>
      <c r="C43" s="74" t="n">
        <v>0</v>
      </c>
      <c r="D43" s="75" t="n">
        <v>1</v>
      </c>
      <c r="E43" s="76" t="n">
        <v>1</v>
      </c>
      <c r="F43" s="77" t="n">
        <v>0</v>
      </c>
      <c r="G43" s="78" t="n">
        <v>24</v>
      </c>
      <c r="H43" s="79" t="n">
        <v>23</v>
      </c>
      <c r="I43" s="9"/>
      <c r="J43" s="9"/>
      <c r="K43" s="9"/>
    </row>
    <row r="44" s="10" customFormat="true" ht="12.75" hidden="false" customHeight="false" outlineLevel="0" collapsed="false">
      <c r="A44" s="28" t="s">
        <v>29</v>
      </c>
      <c r="B44" s="29" t="s">
        <v>16</v>
      </c>
      <c r="C44" s="30" t="n">
        <v>0</v>
      </c>
      <c r="D44" s="31" t="n">
        <v>4</v>
      </c>
      <c r="E44" s="32" t="n">
        <v>3</v>
      </c>
      <c r="F44" s="33" t="n">
        <v>0</v>
      </c>
      <c r="G44" s="34" t="n">
        <v>102</v>
      </c>
      <c r="H44" s="35" t="n">
        <v>84</v>
      </c>
      <c r="I44" s="9"/>
      <c r="J44" s="9"/>
      <c r="K44" s="9"/>
    </row>
    <row r="45" s="10" customFormat="true" ht="12.75" hidden="false" customHeight="false" outlineLevel="0" collapsed="false">
      <c r="A45" s="28" t="s">
        <v>29</v>
      </c>
      <c r="B45" s="29" t="s">
        <v>17</v>
      </c>
      <c r="C45" s="30" t="n">
        <v>0</v>
      </c>
      <c r="D45" s="31" t="n">
        <v>3</v>
      </c>
      <c r="E45" s="32" t="n">
        <v>3</v>
      </c>
      <c r="F45" s="33" t="n">
        <v>0</v>
      </c>
      <c r="G45" s="34" t="n">
        <v>65</v>
      </c>
      <c r="H45" s="35" t="n">
        <v>84</v>
      </c>
      <c r="I45" s="9"/>
      <c r="J45" s="9"/>
      <c r="K45" s="9"/>
    </row>
    <row r="46" s="10" customFormat="true" ht="12.75" hidden="false" customHeight="false" outlineLevel="0" collapsed="false">
      <c r="A46" s="28" t="s">
        <v>29</v>
      </c>
      <c r="B46" s="29" t="s">
        <v>18</v>
      </c>
      <c r="C46" s="30" t="n">
        <v>0</v>
      </c>
      <c r="D46" s="31" t="n">
        <v>3</v>
      </c>
      <c r="E46" s="32" t="n">
        <v>4</v>
      </c>
      <c r="F46" s="33" t="n">
        <v>0</v>
      </c>
      <c r="G46" s="34" t="n">
        <v>76</v>
      </c>
      <c r="H46" s="35" t="n">
        <v>116</v>
      </c>
      <c r="I46" s="9"/>
      <c r="J46" s="9"/>
      <c r="K46" s="9"/>
    </row>
    <row r="47" s="10" customFormat="true" ht="12.75" hidden="false" customHeight="false" outlineLevel="0" collapsed="false">
      <c r="A47" s="28" t="s">
        <v>29</v>
      </c>
      <c r="B47" s="29" t="s">
        <v>21</v>
      </c>
      <c r="C47" s="30" t="n">
        <v>40</v>
      </c>
      <c r="D47" s="31" t="n">
        <v>40</v>
      </c>
      <c r="E47" s="32" t="n">
        <v>38</v>
      </c>
      <c r="F47" s="33" t="n">
        <v>1112</v>
      </c>
      <c r="G47" s="34" t="n">
        <v>1179</v>
      </c>
      <c r="H47" s="35" t="n">
        <v>1228</v>
      </c>
      <c r="I47" s="9"/>
      <c r="J47" s="9"/>
      <c r="K47" s="9"/>
    </row>
    <row r="48" s="10" customFormat="true" ht="12.75" hidden="false" customHeight="false" outlineLevel="0" collapsed="false">
      <c r="A48" s="28" t="s">
        <v>29</v>
      </c>
      <c r="B48" s="29" t="s">
        <v>22</v>
      </c>
      <c r="C48" s="30" t="n">
        <v>0</v>
      </c>
      <c r="D48" s="31" t="n">
        <v>1</v>
      </c>
      <c r="E48" s="32" t="n">
        <v>1</v>
      </c>
      <c r="F48" s="33" t="n">
        <v>0</v>
      </c>
      <c r="G48" s="34" t="n">
        <v>24</v>
      </c>
      <c r="H48" s="35" t="n">
        <v>35</v>
      </c>
      <c r="I48" s="9"/>
      <c r="J48" s="9"/>
      <c r="K48" s="9"/>
    </row>
    <row r="49" s="10" customFormat="true" ht="12.75" hidden="false" customHeight="false" outlineLevel="0" collapsed="false">
      <c r="A49" s="28" t="s">
        <v>29</v>
      </c>
      <c r="B49" s="29" t="s">
        <v>28</v>
      </c>
      <c r="C49" s="30" t="n">
        <v>0</v>
      </c>
      <c r="D49" s="31" t="n">
        <v>4</v>
      </c>
      <c r="E49" s="32" t="n">
        <v>4</v>
      </c>
      <c r="F49" s="33" t="n">
        <v>0</v>
      </c>
      <c r="G49" s="34" t="n">
        <v>104</v>
      </c>
      <c r="H49" s="35" t="n">
        <v>129</v>
      </c>
      <c r="I49" s="9"/>
      <c r="J49" s="9"/>
      <c r="K49" s="9"/>
    </row>
    <row r="50" s="10" customFormat="true" ht="12.75" hidden="false" customHeight="false" outlineLevel="0" collapsed="false">
      <c r="A50" s="28" t="s">
        <v>29</v>
      </c>
      <c r="B50" s="29" t="s">
        <v>23</v>
      </c>
      <c r="C50" s="30" t="n">
        <v>0</v>
      </c>
      <c r="D50" s="31" t="n">
        <v>2</v>
      </c>
      <c r="E50" s="32" t="n">
        <v>2</v>
      </c>
      <c r="F50" s="33" t="n">
        <v>0</v>
      </c>
      <c r="G50" s="34" t="n">
        <v>45</v>
      </c>
      <c r="H50" s="35" t="n">
        <v>49</v>
      </c>
      <c r="I50" s="9"/>
      <c r="J50" s="9"/>
      <c r="K50" s="9"/>
    </row>
    <row r="51" s="10" customFormat="true" ht="12.75" hidden="false" customHeight="false" outlineLevel="0" collapsed="false">
      <c r="A51" s="28" t="s">
        <v>29</v>
      </c>
      <c r="B51" s="29" t="s">
        <v>24</v>
      </c>
      <c r="C51" s="30" t="n">
        <v>0</v>
      </c>
      <c r="D51" s="31" t="n">
        <v>3</v>
      </c>
      <c r="E51" s="32" t="n">
        <v>3</v>
      </c>
      <c r="F51" s="33" t="n">
        <v>0</v>
      </c>
      <c r="G51" s="34" t="n">
        <v>59</v>
      </c>
      <c r="H51" s="35" t="n">
        <v>79</v>
      </c>
      <c r="I51" s="9"/>
      <c r="J51" s="9"/>
      <c r="K51" s="9"/>
    </row>
    <row r="52" s="10" customFormat="true" ht="13.5" hidden="false" customHeight="false" outlineLevel="0" collapsed="false">
      <c r="A52" s="36" t="s">
        <v>29</v>
      </c>
      <c r="B52" s="37" t="s">
        <v>25</v>
      </c>
      <c r="C52" s="38" t="n">
        <v>0</v>
      </c>
      <c r="D52" s="39" t="n">
        <v>3</v>
      </c>
      <c r="E52" s="40" t="n">
        <v>4</v>
      </c>
      <c r="F52" s="41" t="n">
        <v>0</v>
      </c>
      <c r="G52" s="42" t="n">
        <v>68</v>
      </c>
      <c r="H52" s="43" t="n">
        <v>104</v>
      </c>
      <c r="I52" s="9"/>
      <c r="J52" s="9"/>
      <c r="K52" s="9"/>
    </row>
    <row r="53" s="10" customFormat="true" ht="12.75" hidden="false" customHeight="false" outlineLevel="0" collapsed="false">
      <c r="A53" s="44" t="s">
        <v>30</v>
      </c>
      <c r="B53" s="45" t="s">
        <v>9</v>
      </c>
      <c r="C53" s="46" t="n">
        <v>0</v>
      </c>
      <c r="D53" s="47" t="n">
        <v>2</v>
      </c>
      <c r="E53" s="48" t="n">
        <v>4</v>
      </c>
      <c r="F53" s="49" t="n">
        <v>0</v>
      </c>
      <c r="G53" s="50" t="n">
        <v>37</v>
      </c>
      <c r="H53" s="51" t="n">
        <v>83</v>
      </c>
      <c r="I53" s="9"/>
      <c r="J53" s="9"/>
      <c r="K53" s="9"/>
    </row>
    <row r="54" s="10" customFormat="true" ht="12.75" hidden="false" customHeight="false" outlineLevel="0" collapsed="false">
      <c r="A54" s="28" t="s">
        <v>30</v>
      </c>
      <c r="B54" s="29" t="s">
        <v>11</v>
      </c>
      <c r="C54" s="30" t="n">
        <v>0</v>
      </c>
      <c r="D54" s="31" t="n">
        <v>2</v>
      </c>
      <c r="E54" s="32" t="n">
        <v>2</v>
      </c>
      <c r="F54" s="33" t="n">
        <v>0</v>
      </c>
      <c r="G54" s="34" t="n">
        <v>44</v>
      </c>
      <c r="H54" s="35" t="n">
        <v>66</v>
      </c>
      <c r="I54" s="9"/>
      <c r="J54" s="9"/>
      <c r="K54" s="9"/>
    </row>
    <row r="55" s="10" customFormat="true" ht="12.75" hidden="false" customHeight="false" outlineLevel="0" collapsed="false">
      <c r="A55" s="28" t="s">
        <v>30</v>
      </c>
      <c r="B55" s="29" t="s">
        <v>12</v>
      </c>
      <c r="C55" s="30" t="n">
        <v>0</v>
      </c>
      <c r="D55" s="31" t="n">
        <v>6</v>
      </c>
      <c r="E55" s="32" t="n">
        <v>7</v>
      </c>
      <c r="F55" s="33" t="n">
        <v>0</v>
      </c>
      <c r="G55" s="34" t="n">
        <v>149</v>
      </c>
      <c r="H55" s="35" t="n">
        <v>186</v>
      </c>
      <c r="I55" s="9"/>
      <c r="J55" s="9"/>
      <c r="K55" s="9"/>
    </row>
    <row r="56" s="10" customFormat="true" ht="12.75" hidden="false" customHeight="false" outlineLevel="0" collapsed="false">
      <c r="A56" s="28" t="s">
        <v>30</v>
      </c>
      <c r="B56" s="29" t="s">
        <v>13</v>
      </c>
      <c r="C56" s="30" t="n">
        <v>0</v>
      </c>
      <c r="D56" s="31" t="n">
        <v>4</v>
      </c>
      <c r="E56" s="32" t="n">
        <v>4</v>
      </c>
      <c r="F56" s="33" t="n">
        <v>0</v>
      </c>
      <c r="G56" s="34" t="n">
        <v>98</v>
      </c>
      <c r="H56" s="35" t="n">
        <v>116</v>
      </c>
      <c r="I56" s="9"/>
      <c r="J56" s="9"/>
      <c r="K56" s="9"/>
    </row>
    <row r="57" s="10" customFormat="true" ht="12.75" hidden="false" customHeight="false" outlineLevel="0" collapsed="false">
      <c r="A57" s="28" t="s">
        <v>30</v>
      </c>
      <c r="B57" s="29" t="s">
        <v>27</v>
      </c>
      <c r="C57" s="30" t="n">
        <v>0</v>
      </c>
      <c r="D57" s="31" t="n">
        <v>4</v>
      </c>
      <c r="E57" s="32" t="n">
        <v>6</v>
      </c>
      <c r="F57" s="33" t="n">
        <v>0</v>
      </c>
      <c r="G57" s="34" t="n">
        <v>73</v>
      </c>
      <c r="H57" s="35" t="n">
        <v>175</v>
      </c>
      <c r="I57" s="9"/>
      <c r="J57" s="9"/>
      <c r="K57" s="9"/>
    </row>
    <row r="58" s="10" customFormat="true" ht="12.75" hidden="false" customHeight="false" outlineLevel="0" collapsed="false">
      <c r="A58" s="28" t="s">
        <v>30</v>
      </c>
      <c r="B58" s="29" t="s">
        <v>15</v>
      </c>
      <c r="C58" s="30" t="n">
        <v>0</v>
      </c>
      <c r="D58" s="31" t="n">
        <v>1</v>
      </c>
      <c r="E58" s="32" t="n">
        <v>1</v>
      </c>
      <c r="F58" s="33" t="n">
        <v>0</v>
      </c>
      <c r="G58" s="34" t="n">
        <v>16</v>
      </c>
      <c r="H58" s="35" t="n">
        <v>28</v>
      </c>
      <c r="I58" s="9"/>
      <c r="J58" s="9"/>
      <c r="K58" s="9"/>
    </row>
    <row r="59" s="10" customFormat="true" ht="12.75" hidden="false" customHeight="false" outlineLevel="0" collapsed="false">
      <c r="A59" s="28" t="s">
        <v>30</v>
      </c>
      <c r="B59" s="29" t="s">
        <v>16</v>
      </c>
      <c r="C59" s="30" t="n">
        <v>0</v>
      </c>
      <c r="D59" s="31" t="n">
        <v>2</v>
      </c>
      <c r="E59" s="32" t="n">
        <v>3</v>
      </c>
      <c r="F59" s="33" t="n">
        <v>0</v>
      </c>
      <c r="G59" s="34" t="n">
        <v>46</v>
      </c>
      <c r="H59" s="35" t="n">
        <v>85</v>
      </c>
      <c r="I59" s="9"/>
      <c r="J59" s="9"/>
      <c r="K59" s="9"/>
    </row>
    <row r="60" s="10" customFormat="true" ht="12.75" hidden="false" customHeight="false" outlineLevel="0" collapsed="false">
      <c r="A60" s="28" t="s">
        <v>30</v>
      </c>
      <c r="B60" s="29" t="s">
        <v>17</v>
      </c>
      <c r="C60" s="30" t="n">
        <v>0</v>
      </c>
      <c r="D60" s="31" t="n">
        <v>4</v>
      </c>
      <c r="E60" s="32" t="n">
        <v>6</v>
      </c>
      <c r="F60" s="33" t="n">
        <v>0</v>
      </c>
      <c r="G60" s="34" t="n">
        <v>89</v>
      </c>
      <c r="H60" s="35" t="n">
        <v>155</v>
      </c>
      <c r="I60" s="9"/>
      <c r="J60" s="9"/>
      <c r="K60" s="9"/>
    </row>
    <row r="61" s="10" customFormat="true" ht="12.75" hidden="false" customHeight="false" outlineLevel="0" collapsed="false">
      <c r="A61" s="28" t="s">
        <v>30</v>
      </c>
      <c r="B61" s="29" t="s">
        <v>18</v>
      </c>
      <c r="C61" s="30" t="n">
        <v>0</v>
      </c>
      <c r="D61" s="31" t="n">
        <v>2</v>
      </c>
      <c r="E61" s="32" t="n">
        <v>4</v>
      </c>
      <c r="F61" s="33" t="n">
        <v>0</v>
      </c>
      <c r="G61" s="34" t="n">
        <v>42</v>
      </c>
      <c r="H61" s="35" t="n">
        <v>115</v>
      </c>
      <c r="I61" s="9"/>
      <c r="J61" s="9"/>
      <c r="K61" s="9"/>
    </row>
    <row r="62" s="10" customFormat="true" ht="12.75" hidden="false" customHeight="false" outlineLevel="0" collapsed="false">
      <c r="A62" s="28" t="s">
        <v>30</v>
      </c>
      <c r="B62" s="29" t="s">
        <v>20</v>
      </c>
      <c r="C62" s="30" t="n">
        <v>0</v>
      </c>
      <c r="D62" s="31" t="n">
        <v>2</v>
      </c>
      <c r="E62" s="32" t="n">
        <v>2</v>
      </c>
      <c r="F62" s="33" t="n">
        <v>0</v>
      </c>
      <c r="G62" s="34" t="n">
        <v>49</v>
      </c>
      <c r="H62" s="35" t="n">
        <v>56</v>
      </c>
      <c r="I62" s="9"/>
      <c r="J62" s="9"/>
      <c r="K62" s="9"/>
    </row>
    <row r="63" s="10" customFormat="true" ht="12.75" hidden="false" customHeight="false" outlineLevel="0" collapsed="false">
      <c r="A63" s="28" t="s">
        <v>30</v>
      </c>
      <c r="B63" s="29" t="s">
        <v>21</v>
      </c>
      <c r="C63" s="30" t="n">
        <v>35</v>
      </c>
      <c r="D63" s="31" t="n">
        <v>30</v>
      </c>
      <c r="E63" s="32" t="n">
        <v>28</v>
      </c>
      <c r="F63" s="33" t="n">
        <v>859</v>
      </c>
      <c r="G63" s="34" t="n">
        <v>755</v>
      </c>
      <c r="H63" s="35" t="n">
        <v>768</v>
      </c>
      <c r="I63" s="9"/>
      <c r="J63" s="9"/>
      <c r="K63" s="9"/>
    </row>
    <row r="64" s="10" customFormat="true" ht="12.75" hidden="false" customHeight="false" outlineLevel="0" collapsed="false">
      <c r="A64" s="28" t="s">
        <v>30</v>
      </c>
      <c r="B64" s="29" t="s">
        <v>22</v>
      </c>
      <c r="C64" s="30" t="n">
        <v>0</v>
      </c>
      <c r="D64" s="31" t="n">
        <v>2</v>
      </c>
      <c r="E64" s="32" t="n">
        <v>3</v>
      </c>
      <c r="F64" s="33" t="n">
        <v>0</v>
      </c>
      <c r="G64" s="34" t="n">
        <v>30</v>
      </c>
      <c r="H64" s="35" t="n">
        <v>70</v>
      </c>
      <c r="I64" s="9"/>
      <c r="J64" s="9"/>
      <c r="K64" s="9"/>
    </row>
    <row r="65" s="10" customFormat="true" ht="12.75" hidden="false" customHeight="false" outlineLevel="0" collapsed="false">
      <c r="A65" s="28" t="s">
        <v>30</v>
      </c>
      <c r="B65" s="29" t="s">
        <v>28</v>
      </c>
      <c r="C65" s="30" t="n">
        <v>0</v>
      </c>
      <c r="D65" s="31" t="n">
        <v>1</v>
      </c>
      <c r="E65" s="32" t="n">
        <v>3</v>
      </c>
      <c r="F65" s="33" t="n">
        <v>0</v>
      </c>
      <c r="G65" s="34" t="n">
        <v>25</v>
      </c>
      <c r="H65" s="35" t="n">
        <v>78</v>
      </c>
      <c r="I65" s="9"/>
      <c r="J65" s="9"/>
      <c r="K65" s="9"/>
    </row>
    <row r="66" s="10" customFormat="true" ht="12.75" hidden="false" customHeight="false" outlineLevel="0" collapsed="false">
      <c r="A66" s="28" t="s">
        <v>30</v>
      </c>
      <c r="B66" s="29" t="s">
        <v>23</v>
      </c>
      <c r="C66" s="30" t="n">
        <v>0</v>
      </c>
      <c r="D66" s="31" t="n">
        <v>2</v>
      </c>
      <c r="E66" s="32" t="n">
        <v>2</v>
      </c>
      <c r="F66" s="33" t="n">
        <v>0</v>
      </c>
      <c r="G66" s="34" t="n">
        <v>44</v>
      </c>
      <c r="H66" s="35" t="n">
        <v>48</v>
      </c>
      <c r="I66" s="9"/>
      <c r="J66" s="9"/>
      <c r="K66" s="9"/>
    </row>
    <row r="67" s="10" customFormat="true" ht="12.75" hidden="false" customHeight="false" outlineLevel="0" collapsed="false">
      <c r="A67" s="28" t="s">
        <v>30</v>
      </c>
      <c r="B67" s="29" t="s">
        <v>24</v>
      </c>
      <c r="C67" s="30" t="n">
        <v>0</v>
      </c>
      <c r="D67" s="31" t="n">
        <v>4</v>
      </c>
      <c r="E67" s="32" t="n">
        <v>4</v>
      </c>
      <c r="F67" s="33" t="n">
        <v>0</v>
      </c>
      <c r="G67" s="34" t="n">
        <v>124</v>
      </c>
      <c r="H67" s="35" t="n">
        <v>112</v>
      </c>
      <c r="I67" s="9"/>
      <c r="J67" s="9"/>
      <c r="K67" s="9"/>
    </row>
    <row r="68" s="10" customFormat="true" ht="13.5" hidden="false" customHeight="false" outlineLevel="0" collapsed="false">
      <c r="A68" s="58" t="s">
        <v>30</v>
      </c>
      <c r="B68" s="59" t="s">
        <v>25</v>
      </c>
      <c r="C68" s="60" t="n">
        <v>0</v>
      </c>
      <c r="D68" s="61" t="n">
        <v>7</v>
      </c>
      <c r="E68" s="62" t="n">
        <v>3</v>
      </c>
      <c r="F68" s="63" t="n">
        <v>0</v>
      </c>
      <c r="G68" s="64" t="n">
        <v>192</v>
      </c>
      <c r="H68" s="65" t="n">
        <v>103</v>
      </c>
      <c r="I68" s="9"/>
      <c r="J68" s="9"/>
      <c r="K68" s="9"/>
    </row>
    <row r="69" s="10" customFormat="true" ht="12.75" hidden="false" customHeight="false" outlineLevel="0" collapsed="false">
      <c r="A69" s="66" t="s">
        <v>31</v>
      </c>
      <c r="B69" s="67" t="s">
        <v>9</v>
      </c>
      <c r="C69" s="68" t="n">
        <v>0</v>
      </c>
      <c r="D69" s="69" t="n">
        <v>3</v>
      </c>
      <c r="E69" s="70" t="n">
        <v>3</v>
      </c>
      <c r="F69" s="71" t="n">
        <v>0</v>
      </c>
      <c r="G69" s="72" t="n">
        <v>58</v>
      </c>
      <c r="H69" s="73" t="n">
        <v>71</v>
      </c>
      <c r="I69" s="9"/>
      <c r="J69" s="9"/>
      <c r="K69" s="9"/>
    </row>
    <row r="70" s="10" customFormat="true" ht="12.75" hidden="false" customHeight="false" outlineLevel="0" collapsed="false">
      <c r="A70" s="28" t="s">
        <v>31</v>
      </c>
      <c r="B70" s="29" t="s">
        <v>10</v>
      </c>
      <c r="C70" s="80" t="n">
        <v>0</v>
      </c>
      <c r="D70" s="81" t="n">
        <v>2</v>
      </c>
      <c r="E70" s="82" t="n">
        <v>4</v>
      </c>
      <c r="F70" s="83" t="n">
        <v>0</v>
      </c>
      <c r="G70" s="84" t="n">
        <v>43</v>
      </c>
      <c r="H70" s="85" t="n">
        <v>103</v>
      </c>
      <c r="I70" s="9"/>
      <c r="J70" s="9"/>
      <c r="K70" s="9"/>
    </row>
    <row r="71" s="10" customFormat="true" ht="12.75" hidden="false" customHeight="false" outlineLevel="0" collapsed="false">
      <c r="A71" s="28" t="s">
        <v>31</v>
      </c>
      <c r="B71" s="29" t="s">
        <v>11</v>
      </c>
      <c r="C71" s="30" t="n">
        <v>0</v>
      </c>
      <c r="D71" s="31" t="n">
        <v>3</v>
      </c>
      <c r="E71" s="32" t="n">
        <v>2</v>
      </c>
      <c r="F71" s="33" t="n">
        <v>0</v>
      </c>
      <c r="G71" s="34" t="n">
        <v>80</v>
      </c>
      <c r="H71" s="35" t="n">
        <v>64</v>
      </c>
      <c r="I71" s="9"/>
      <c r="J71" s="9"/>
      <c r="K71" s="9"/>
    </row>
    <row r="72" s="10" customFormat="true" ht="12.75" hidden="false" customHeight="false" outlineLevel="0" collapsed="false">
      <c r="A72" s="28" t="s">
        <v>31</v>
      </c>
      <c r="B72" s="29" t="s">
        <v>12</v>
      </c>
      <c r="C72" s="30" t="n">
        <v>0</v>
      </c>
      <c r="D72" s="31" t="n">
        <v>6</v>
      </c>
      <c r="E72" s="32" t="n">
        <v>5</v>
      </c>
      <c r="F72" s="33" t="n">
        <v>0</v>
      </c>
      <c r="G72" s="34" t="n">
        <v>170</v>
      </c>
      <c r="H72" s="35" t="n">
        <v>165</v>
      </c>
      <c r="I72" s="9"/>
      <c r="J72" s="9"/>
      <c r="K72" s="9"/>
    </row>
    <row r="73" s="10" customFormat="true" ht="12.75" hidden="false" customHeight="false" outlineLevel="0" collapsed="false">
      <c r="A73" s="28" t="s">
        <v>31</v>
      </c>
      <c r="B73" s="29" t="s">
        <v>13</v>
      </c>
      <c r="C73" s="86" t="n">
        <v>0</v>
      </c>
      <c r="D73" s="87" t="n">
        <v>9</v>
      </c>
      <c r="E73" s="88" t="n">
        <v>8</v>
      </c>
      <c r="F73" s="89" t="n">
        <v>0</v>
      </c>
      <c r="G73" s="90" t="n">
        <v>204</v>
      </c>
      <c r="H73" s="91" t="n">
        <v>201</v>
      </c>
      <c r="I73" s="9"/>
      <c r="J73" s="9"/>
      <c r="K73" s="9"/>
    </row>
    <row r="74" s="10" customFormat="true" ht="12.75" hidden="false" customHeight="false" outlineLevel="0" collapsed="false">
      <c r="A74" s="28" t="s">
        <v>31</v>
      </c>
      <c r="B74" s="29" t="s">
        <v>14</v>
      </c>
      <c r="C74" s="30" t="n">
        <v>0</v>
      </c>
      <c r="D74" s="31" t="n">
        <v>3</v>
      </c>
      <c r="E74" s="32" t="n">
        <v>3</v>
      </c>
      <c r="F74" s="33" t="n">
        <v>0</v>
      </c>
      <c r="G74" s="34" t="n">
        <v>80</v>
      </c>
      <c r="H74" s="35" t="n">
        <v>84</v>
      </c>
      <c r="I74" s="9"/>
      <c r="J74" s="9"/>
      <c r="K74" s="9"/>
    </row>
    <row r="75" s="10" customFormat="true" ht="12.75" hidden="false" customHeight="false" outlineLevel="0" collapsed="false">
      <c r="A75" s="28" t="s">
        <v>31</v>
      </c>
      <c r="B75" s="29" t="s">
        <v>27</v>
      </c>
      <c r="C75" s="30" t="n">
        <v>0</v>
      </c>
      <c r="D75" s="31" t="n">
        <v>6</v>
      </c>
      <c r="E75" s="32" t="n">
        <v>5</v>
      </c>
      <c r="F75" s="33" t="n">
        <v>0</v>
      </c>
      <c r="G75" s="34" t="n">
        <v>127</v>
      </c>
      <c r="H75" s="35" t="n">
        <v>132</v>
      </c>
      <c r="I75" s="9"/>
      <c r="J75" s="9"/>
      <c r="K75" s="9"/>
    </row>
    <row r="76" s="10" customFormat="true" ht="12.75" hidden="false" customHeight="false" outlineLevel="0" collapsed="false">
      <c r="A76" s="28" t="s">
        <v>31</v>
      </c>
      <c r="B76" s="29" t="s">
        <v>15</v>
      </c>
      <c r="C76" s="30" t="n">
        <v>0</v>
      </c>
      <c r="D76" s="31" t="n">
        <v>3</v>
      </c>
      <c r="E76" s="32" t="n">
        <v>2</v>
      </c>
      <c r="F76" s="33" t="n">
        <v>0</v>
      </c>
      <c r="G76" s="34" t="n">
        <v>61</v>
      </c>
      <c r="H76" s="35" t="n">
        <v>51</v>
      </c>
      <c r="I76" s="9"/>
      <c r="J76" s="9"/>
      <c r="K76" s="9"/>
    </row>
    <row r="77" s="10" customFormat="true" ht="12.75" hidden="false" customHeight="false" outlineLevel="0" collapsed="false">
      <c r="A77" s="28" t="s">
        <v>31</v>
      </c>
      <c r="B77" s="29" t="s">
        <v>16</v>
      </c>
      <c r="C77" s="30" t="n">
        <v>0</v>
      </c>
      <c r="D77" s="31" t="n">
        <v>7</v>
      </c>
      <c r="E77" s="32" t="n">
        <v>7</v>
      </c>
      <c r="F77" s="33" t="n">
        <v>0</v>
      </c>
      <c r="G77" s="34" t="n">
        <v>130</v>
      </c>
      <c r="H77" s="35" t="n">
        <v>184</v>
      </c>
      <c r="I77" s="9"/>
      <c r="J77" s="9"/>
      <c r="K77" s="9"/>
    </row>
    <row r="78" s="10" customFormat="true" ht="12.75" hidden="false" customHeight="false" outlineLevel="0" collapsed="false">
      <c r="A78" s="28" t="s">
        <v>31</v>
      </c>
      <c r="B78" s="29" t="s">
        <v>17</v>
      </c>
      <c r="C78" s="30" t="n">
        <v>0</v>
      </c>
      <c r="D78" s="31" t="n">
        <v>9</v>
      </c>
      <c r="E78" s="32" t="n">
        <v>7</v>
      </c>
      <c r="F78" s="33" t="n">
        <v>0</v>
      </c>
      <c r="G78" s="34" t="n">
        <v>204</v>
      </c>
      <c r="H78" s="35" t="n">
        <v>205</v>
      </c>
      <c r="I78" s="9"/>
      <c r="J78" s="9"/>
      <c r="K78" s="9"/>
    </row>
    <row r="79" s="10" customFormat="true" ht="12.75" hidden="false" customHeight="false" outlineLevel="0" collapsed="false">
      <c r="A79" s="28" t="s">
        <v>31</v>
      </c>
      <c r="B79" s="29" t="s">
        <v>18</v>
      </c>
      <c r="C79" s="30" t="n">
        <v>0</v>
      </c>
      <c r="D79" s="31" t="n">
        <v>5</v>
      </c>
      <c r="E79" s="32" t="n">
        <v>4</v>
      </c>
      <c r="F79" s="33" t="n">
        <v>0</v>
      </c>
      <c r="G79" s="34" t="n">
        <v>138</v>
      </c>
      <c r="H79" s="35" t="n">
        <v>103</v>
      </c>
      <c r="I79" s="9"/>
      <c r="J79" s="9"/>
      <c r="K79" s="9"/>
    </row>
    <row r="80" s="10" customFormat="true" ht="12.75" hidden="false" customHeight="false" outlineLevel="0" collapsed="false">
      <c r="A80" s="28" t="s">
        <v>31</v>
      </c>
      <c r="B80" s="29" t="s">
        <v>20</v>
      </c>
      <c r="C80" s="30" t="n">
        <v>0</v>
      </c>
      <c r="D80" s="31" t="n">
        <v>4</v>
      </c>
      <c r="E80" s="32" t="n">
        <v>4</v>
      </c>
      <c r="F80" s="33" t="n">
        <v>0</v>
      </c>
      <c r="G80" s="34" t="n">
        <v>88</v>
      </c>
      <c r="H80" s="35" t="n">
        <v>97</v>
      </c>
      <c r="I80" s="9"/>
      <c r="J80" s="9"/>
      <c r="K80" s="9"/>
    </row>
    <row r="81" s="10" customFormat="true" ht="12.75" hidden="false" customHeight="false" outlineLevel="0" collapsed="false">
      <c r="A81" s="28" t="s">
        <v>31</v>
      </c>
      <c r="B81" s="29" t="s">
        <v>21</v>
      </c>
      <c r="C81" s="30" t="n">
        <v>30</v>
      </c>
      <c r="D81" s="31" t="n">
        <v>32</v>
      </c>
      <c r="E81" s="32" t="n">
        <v>30</v>
      </c>
      <c r="F81" s="33" t="n">
        <v>727</v>
      </c>
      <c r="G81" s="34" t="n">
        <v>783</v>
      </c>
      <c r="H81" s="35" t="n">
        <v>855</v>
      </c>
      <c r="I81" s="9"/>
      <c r="J81" s="9"/>
      <c r="K81" s="9"/>
    </row>
    <row r="82" s="10" customFormat="true" ht="12.75" hidden="false" customHeight="false" outlineLevel="0" collapsed="false">
      <c r="A82" s="28" t="s">
        <v>31</v>
      </c>
      <c r="B82" s="29" t="s">
        <v>22</v>
      </c>
      <c r="C82" s="30" t="n">
        <v>0</v>
      </c>
      <c r="D82" s="31" t="n">
        <v>4</v>
      </c>
      <c r="E82" s="32" t="n">
        <v>3</v>
      </c>
      <c r="F82" s="33" t="n">
        <v>0</v>
      </c>
      <c r="G82" s="34" t="n">
        <v>104</v>
      </c>
      <c r="H82" s="35" t="n">
        <v>66</v>
      </c>
      <c r="I82" s="9"/>
      <c r="J82" s="9"/>
      <c r="K82" s="9"/>
    </row>
    <row r="83" s="10" customFormat="true" ht="12.75" hidden="false" customHeight="false" outlineLevel="0" collapsed="false">
      <c r="A83" s="28" t="s">
        <v>31</v>
      </c>
      <c r="B83" s="29" t="s">
        <v>28</v>
      </c>
      <c r="C83" s="30" t="n">
        <v>0</v>
      </c>
      <c r="D83" s="31" t="n">
        <v>1</v>
      </c>
      <c r="E83" s="32" t="n">
        <v>1</v>
      </c>
      <c r="F83" s="33" t="n">
        <v>0</v>
      </c>
      <c r="G83" s="34" t="n">
        <v>25</v>
      </c>
      <c r="H83" s="35" t="n">
        <v>28</v>
      </c>
      <c r="I83" s="9"/>
      <c r="J83" s="9"/>
      <c r="K83" s="9"/>
    </row>
    <row r="84" s="10" customFormat="true" ht="12.75" hidden="false" customHeight="false" outlineLevel="0" collapsed="false">
      <c r="A84" s="28" t="s">
        <v>31</v>
      </c>
      <c r="B84" s="29" t="s">
        <v>23</v>
      </c>
      <c r="C84" s="30" t="n">
        <v>0</v>
      </c>
      <c r="D84" s="31" t="n">
        <v>2</v>
      </c>
      <c r="E84" s="32" t="n">
        <v>1</v>
      </c>
      <c r="F84" s="33" t="n">
        <v>0</v>
      </c>
      <c r="G84" s="34" t="n">
        <v>30</v>
      </c>
      <c r="H84" s="35" t="n">
        <v>25</v>
      </c>
      <c r="I84" s="9"/>
      <c r="J84" s="9"/>
      <c r="K84" s="9"/>
    </row>
    <row r="85" s="10" customFormat="true" ht="12.75" hidden="false" customHeight="false" outlineLevel="0" collapsed="false">
      <c r="A85" s="28" t="s">
        <v>31</v>
      </c>
      <c r="B85" s="29" t="s">
        <v>24</v>
      </c>
      <c r="C85" s="30" t="n">
        <v>0</v>
      </c>
      <c r="D85" s="31" t="n">
        <v>8</v>
      </c>
      <c r="E85" s="32" t="n">
        <v>7</v>
      </c>
      <c r="F85" s="33" t="n">
        <v>0</v>
      </c>
      <c r="G85" s="34" t="n">
        <v>198</v>
      </c>
      <c r="H85" s="35" t="n">
        <v>228</v>
      </c>
      <c r="I85" s="9"/>
      <c r="J85" s="9"/>
      <c r="K85" s="9"/>
    </row>
    <row r="86" s="10" customFormat="true" ht="13.5" hidden="false" customHeight="false" outlineLevel="0" collapsed="false">
      <c r="A86" s="36" t="s">
        <v>31</v>
      </c>
      <c r="B86" s="37" t="s">
        <v>25</v>
      </c>
      <c r="C86" s="38" t="n">
        <v>0</v>
      </c>
      <c r="D86" s="39" t="n">
        <v>10</v>
      </c>
      <c r="E86" s="40" t="n">
        <v>9</v>
      </c>
      <c r="F86" s="41" t="n">
        <v>0</v>
      </c>
      <c r="G86" s="42" t="n">
        <v>202</v>
      </c>
      <c r="H86" s="43" t="n">
        <v>223</v>
      </c>
      <c r="I86" s="9"/>
      <c r="J86" s="9"/>
      <c r="K86" s="9"/>
    </row>
    <row r="87" s="10" customFormat="true" ht="12.75" hidden="false" customHeight="false" outlineLevel="0" collapsed="false">
      <c r="A87" s="44" t="s">
        <v>32</v>
      </c>
      <c r="B87" s="45" t="s">
        <v>9</v>
      </c>
      <c r="C87" s="46" t="n">
        <v>0</v>
      </c>
      <c r="D87" s="47" t="n">
        <v>4</v>
      </c>
      <c r="E87" s="48" t="n">
        <v>5</v>
      </c>
      <c r="F87" s="49" t="n">
        <v>0</v>
      </c>
      <c r="G87" s="50" t="n">
        <v>106</v>
      </c>
      <c r="H87" s="51" t="n">
        <v>138</v>
      </c>
      <c r="I87" s="9"/>
      <c r="J87" s="9"/>
      <c r="K87" s="9"/>
    </row>
    <row r="88" s="10" customFormat="true" ht="12.75" hidden="false" customHeight="false" outlineLevel="0" collapsed="false">
      <c r="A88" s="28" t="s">
        <v>32</v>
      </c>
      <c r="B88" s="29" t="s">
        <v>10</v>
      </c>
      <c r="C88" s="30" t="n">
        <v>0</v>
      </c>
      <c r="D88" s="31" t="n">
        <v>2</v>
      </c>
      <c r="E88" s="32" t="n">
        <v>3</v>
      </c>
      <c r="F88" s="33" t="n">
        <v>0</v>
      </c>
      <c r="G88" s="34" t="n">
        <v>52</v>
      </c>
      <c r="H88" s="35" t="n">
        <v>92</v>
      </c>
      <c r="I88" s="9"/>
      <c r="J88" s="9"/>
      <c r="K88" s="9"/>
    </row>
    <row r="89" s="10" customFormat="true" ht="12.75" hidden="false" customHeight="false" outlineLevel="0" collapsed="false">
      <c r="A89" s="28" t="s">
        <v>32</v>
      </c>
      <c r="B89" s="29" t="s">
        <v>11</v>
      </c>
      <c r="C89" s="30" t="n">
        <v>0</v>
      </c>
      <c r="D89" s="31" t="n">
        <v>4</v>
      </c>
      <c r="E89" s="32" t="n">
        <v>1</v>
      </c>
      <c r="F89" s="33" t="n">
        <v>0</v>
      </c>
      <c r="G89" s="34" t="n">
        <v>73</v>
      </c>
      <c r="H89" s="35" t="n">
        <v>35</v>
      </c>
      <c r="I89" s="9"/>
      <c r="J89" s="9"/>
      <c r="K89" s="9"/>
    </row>
    <row r="90" s="10" customFormat="true" ht="12.75" hidden="false" customHeight="false" outlineLevel="0" collapsed="false">
      <c r="A90" s="28" t="s">
        <v>32</v>
      </c>
      <c r="B90" s="29" t="s">
        <v>12</v>
      </c>
      <c r="C90" s="30" t="n">
        <v>0</v>
      </c>
      <c r="D90" s="31" t="n">
        <v>4</v>
      </c>
      <c r="E90" s="32" t="n">
        <v>2</v>
      </c>
      <c r="F90" s="33" t="n">
        <v>0</v>
      </c>
      <c r="G90" s="34" t="n">
        <v>103</v>
      </c>
      <c r="H90" s="35" t="n">
        <v>56</v>
      </c>
      <c r="I90" s="9"/>
      <c r="J90" s="9"/>
      <c r="K90" s="9"/>
    </row>
    <row r="91" s="10" customFormat="true" ht="12.75" hidden="false" customHeight="false" outlineLevel="0" collapsed="false">
      <c r="A91" s="28" t="s">
        <v>32</v>
      </c>
      <c r="B91" s="29" t="s">
        <v>13</v>
      </c>
      <c r="C91" s="30" t="n">
        <v>0</v>
      </c>
      <c r="D91" s="31" t="n">
        <v>0</v>
      </c>
      <c r="E91" s="32" t="n">
        <v>2</v>
      </c>
      <c r="F91" s="33" t="n">
        <v>0</v>
      </c>
      <c r="G91" s="34" t="n">
        <v>0</v>
      </c>
      <c r="H91" s="35" t="n">
        <v>54</v>
      </c>
      <c r="I91" s="9"/>
      <c r="J91" s="9"/>
      <c r="K91" s="9"/>
    </row>
    <row r="92" s="10" customFormat="true" ht="12.75" hidden="false" customHeight="false" outlineLevel="0" collapsed="false">
      <c r="A92" s="28" t="s">
        <v>32</v>
      </c>
      <c r="B92" s="29" t="s">
        <v>14</v>
      </c>
      <c r="C92" s="30" t="n">
        <v>0</v>
      </c>
      <c r="D92" s="31" t="n">
        <v>0</v>
      </c>
      <c r="E92" s="32" t="n">
        <v>1</v>
      </c>
      <c r="F92" s="33" t="n">
        <v>0</v>
      </c>
      <c r="G92" s="34" t="n">
        <v>0</v>
      </c>
      <c r="H92" s="35" t="n">
        <v>25</v>
      </c>
      <c r="I92" s="9"/>
      <c r="J92" s="9"/>
      <c r="K92" s="9"/>
    </row>
    <row r="93" s="10" customFormat="true" ht="12.75" hidden="false" customHeight="false" outlineLevel="0" collapsed="false">
      <c r="A93" s="28" t="s">
        <v>32</v>
      </c>
      <c r="B93" s="29" t="s">
        <v>27</v>
      </c>
      <c r="C93" s="30" t="n">
        <v>0</v>
      </c>
      <c r="D93" s="31" t="n">
        <v>2</v>
      </c>
      <c r="E93" s="32" t="n">
        <v>2</v>
      </c>
      <c r="F93" s="33" t="n">
        <v>0</v>
      </c>
      <c r="G93" s="34" t="n">
        <v>44</v>
      </c>
      <c r="H93" s="35" t="n">
        <v>39</v>
      </c>
      <c r="I93" s="9"/>
      <c r="J93" s="9"/>
      <c r="K93" s="9"/>
    </row>
    <row r="94" s="10" customFormat="true" ht="12.75" hidden="false" customHeight="false" outlineLevel="0" collapsed="false">
      <c r="A94" s="28" t="s">
        <v>32</v>
      </c>
      <c r="B94" s="29" t="s">
        <v>15</v>
      </c>
      <c r="C94" s="30" t="n">
        <v>0</v>
      </c>
      <c r="D94" s="31" t="n">
        <v>2</v>
      </c>
      <c r="E94" s="32" t="n">
        <v>1</v>
      </c>
      <c r="F94" s="33" t="n">
        <v>0</v>
      </c>
      <c r="G94" s="34" t="n">
        <v>37</v>
      </c>
      <c r="H94" s="35" t="n">
        <v>32</v>
      </c>
      <c r="I94" s="9"/>
      <c r="J94" s="9"/>
      <c r="K94" s="9"/>
    </row>
    <row r="95" s="10" customFormat="true" ht="12.75" hidden="false" customHeight="false" outlineLevel="0" collapsed="false">
      <c r="A95" s="28" t="s">
        <v>32</v>
      </c>
      <c r="B95" s="29" t="s">
        <v>16</v>
      </c>
      <c r="C95" s="30" t="n">
        <v>0</v>
      </c>
      <c r="D95" s="31" t="n">
        <v>7</v>
      </c>
      <c r="E95" s="32" t="n">
        <v>6</v>
      </c>
      <c r="F95" s="33" t="n">
        <v>0</v>
      </c>
      <c r="G95" s="34" t="n">
        <v>170</v>
      </c>
      <c r="H95" s="35" t="n">
        <v>177</v>
      </c>
      <c r="I95" s="9"/>
      <c r="J95" s="9"/>
      <c r="K95" s="9"/>
    </row>
    <row r="96" s="10" customFormat="true" ht="12.75" hidden="false" customHeight="false" outlineLevel="0" collapsed="false">
      <c r="A96" s="28" t="s">
        <v>32</v>
      </c>
      <c r="B96" s="29" t="s">
        <v>17</v>
      </c>
      <c r="C96" s="30" t="n">
        <v>0</v>
      </c>
      <c r="D96" s="31" t="n">
        <v>6</v>
      </c>
      <c r="E96" s="32" t="n">
        <v>5</v>
      </c>
      <c r="F96" s="33" t="n">
        <v>0</v>
      </c>
      <c r="G96" s="34" t="n">
        <v>102</v>
      </c>
      <c r="H96" s="35" t="n">
        <v>126</v>
      </c>
      <c r="I96" s="9"/>
      <c r="J96" s="9"/>
      <c r="K96" s="9"/>
    </row>
    <row r="97" s="10" customFormat="true" ht="12.75" hidden="false" customHeight="false" outlineLevel="0" collapsed="false">
      <c r="A97" s="28" t="s">
        <v>32</v>
      </c>
      <c r="B97" s="29" t="s">
        <v>18</v>
      </c>
      <c r="C97" s="30" t="n">
        <v>0</v>
      </c>
      <c r="D97" s="31" t="n">
        <v>2</v>
      </c>
      <c r="E97" s="32" t="n">
        <v>2</v>
      </c>
      <c r="F97" s="33" t="n">
        <v>0</v>
      </c>
      <c r="G97" s="34" t="n">
        <v>40</v>
      </c>
      <c r="H97" s="35" t="n">
        <v>56</v>
      </c>
      <c r="I97" s="9"/>
      <c r="J97" s="9"/>
      <c r="K97" s="9"/>
    </row>
    <row r="98" s="10" customFormat="true" ht="12.75" hidden="false" customHeight="false" outlineLevel="0" collapsed="false">
      <c r="A98" s="28" t="s">
        <v>32</v>
      </c>
      <c r="B98" s="29" t="s">
        <v>20</v>
      </c>
      <c r="C98" s="30" t="n">
        <v>0</v>
      </c>
      <c r="D98" s="31" t="n">
        <v>3</v>
      </c>
      <c r="E98" s="32" t="n">
        <v>3</v>
      </c>
      <c r="F98" s="33" t="n">
        <v>0</v>
      </c>
      <c r="G98" s="34" t="n">
        <v>65</v>
      </c>
      <c r="H98" s="35" t="n">
        <v>89</v>
      </c>
      <c r="I98" s="9"/>
      <c r="J98" s="9"/>
      <c r="K98" s="9"/>
    </row>
    <row r="99" s="10" customFormat="true" ht="12.75" hidden="false" customHeight="false" outlineLevel="0" collapsed="false">
      <c r="A99" s="28" t="s">
        <v>32</v>
      </c>
      <c r="B99" s="29" t="s">
        <v>21</v>
      </c>
      <c r="C99" s="30" t="n">
        <v>34</v>
      </c>
      <c r="D99" s="31" t="n">
        <v>29</v>
      </c>
      <c r="E99" s="32" t="n">
        <v>27</v>
      </c>
      <c r="F99" s="33" t="n">
        <v>714</v>
      </c>
      <c r="G99" s="34" t="n">
        <v>778</v>
      </c>
      <c r="H99" s="35" t="n">
        <v>747</v>
      </c>
      <c r="I99" s="9"/>
      <c r="J99" s="9"/>
      <c r="K99" s="9"/>
    </row>
    <row r="100" s="10" customFormat="true" ht="12.75" hidden="false" customHeight="false" outlineLevel="0" collapsed="false">
      <c r="A100" s="28" t="s">
        <v>32</v>
      </c>
      <c r="B100" s="29" t="s">
        <v>22</v>
      </c>
      <c r="C100" s="30" t="n">
        <v>0</v>
      </c>
      <c r="D100" s="31" t="n">
        <v>1</v>
      </c>
      <c r="E100" s="32" t="n">
        <v>3</v>
      </c>
      <c r="F100" s="33" t="n">
        <v>0</v>
      </c>
      <c r="G100" s="34" t="n">
        <v>26</v>
      </c>
      <c r="H100" s="35" t="n">
        <v>70</v>
      </c>
      <c r="I100" s="9"/>
      <c r="J100" s="9"/>
      <c r="K100" s="9"/>
    </row>
    <row r="101" s="10" customFormat="true" ht="12.75" hidden="false" customHeight="false" outlineLevel="0" collapsed="false">
      <c r="A101" s="28" t="s">
        <v>32</v>
      </c>
      <c r="B101" s="29" t="s">
        <v>28</v>
      </c>
      <c r="C101" s="30" t="n">
        <v>0</v>
      </c>
      <c r="D101" s="31" t="n">
        <v>2</v>
      </c>
      <c r="E101" s="32" t="n">
        <v>1</v>
      </c>
      <c r="F101" s="33" t="n">
        <v>0</v>
      </c>
      <c r="G101" s="34" t="n">
        <v>44</v>
      </c>
      <c r="H101" s="35" t="n">
        <v>32</v>
      </c>
      <c r="I101" s="9"/>
      <c r="J101" s="9"/>
      <c r="K101" s="9"/>
    </row>
    <row r="102" s="10" customFormat="true" ht="12.75" hidden="false" customHeight="false" outlineLevel="0" collapsed="false">
      <c r="A102" s="28" t="s">
        <v>32</v>
      </c>
      <c r="B102" s="29" t="s">
        <v>23</v>
      </c>
      <c r="C102" s="30" t="n">
        <v>0</v>
      </c>
      <c r="D102" s="31" t="n">
        <v>1</v>
      </c>
      <c r="E102" s="32" t="n">
        <v>1</v>
      </c>
      <c r="F102" s="33" t="n">
        <v>0</v>
      </c>
      <c r="G102" s="34" t="n">
        <v>18</v>
      </c>
      <c r="H102" s="35" t="n">
        <v>18</v>
      </c>
      <c r="I102" s="9"/>
      <c r="J102" s="9"/>
      <c r="K102" s="9"/>
    </row>
    <row r="103" s="10" customFormat="true" ht="12.75" hidden="false" customHeight="false" outlineLevel="0" collapsed="false">
      <c r="A103" s="28" t="s">
        <v>32</v>
      </c>
      <c r="B103" s="29" t="s">
        <v>24</v>
      </c>
      <c r="C103" s="30" t="n">
        <v>0</v>
      </c>
      <c r="D103" s="31" t="n">
        <v>4</v>
      </c>
      <c r="E103" s="32" t="n">
        <v>5</v>
      </c>
      <c r="F103" s="33" t="n">
        <v>0</v>
      </c>
      <c r="G103" s="34" t="n">
        <v>87</v>
      </c>
      <c r="H103" s="35" t="n">
        <v>147</v>
      </c>
      <c r="I103" s="9"/>
      <c r="J103" s="9"/>
      <c r="K103" s="9"/>
    </row>
    <row r="104" s="10" customFormat="true" ht="13.5" hidden="false" customHeight="false" outlineLevel="0" collapsed="false">
      <c r="A104" s="58" t="s">
        <v>32</v>
      </c>
      <c r="B104" s="59" t="s">
        <v>25</v>
      </c>
      <c r="C104" s="60" t="n">
        <v>0</v>
      </c>
      <c r="D104" s="61" t="n">
        <v>5</v>
      </c>
      <c r="E104" s="62" t="n">
        <v>6</v>
      </c>
      <c r="F104" s="63" t="n">
        <v>0</v>
      </c>
      <c r="G104" s="64" t="n">
        <v>135</v>
      </c>
      <c r="H104" s="65" t="n">
        <v>170</v>
      </c>
      <c r="I104" s="9"/>
      <c r="J104" s="9"/>
      <c r="K104" s="9"/>
    </row>
    <row r="105" s="10" customFormat="true" ht="12.75" hidden="false" customHeight="false" outlineLevel="0" collapsed="false">
      <c r="A105" s="66" t="s">
        <v>33</v>
      </c>
      <c r="B105" s="67" t="s">
        <v>9</v>
      </c>
      <c r="C105" s="68" t="n">
        <v>0</v>
      </c>
      <c r="D105" s="69" t="n">
        <v>5</v>
      </c>
      <c r="E105" s="70" t="n">
        <v>4</v>
      </c>
      <c r="F105" s="71" t="n">
        <v>0</v>
      </c>
      <c r="G105" s="72" t="n">
        <v>143</v>
      </c>
      <c r="H105" s="73" t="n">
        <v>117</v>
      </c>
      <c r="I105" s="9"/>
      <c r="J105" s="9"/>
      <c r="K105" s="9"/>
    </row>
    <row r="106" s="10" customFormat="true" ht="12.75" hidden="false" customHeight="false" outlineLevel="0" collapsed="false">
      <c r="A106" s="28" t="s">
        <v>33</v>
      </c>
      <c r="B106" s="29" t="s">
        <v>10</v>
      </c>
      <c r="C106" s="30" t="n">
        <v>0</v>
      </c>
      <c r="D106" s="31" t="n">
        <v>1</v>
      </c>
      <c r="E106" s="32" t="n">
        <v>1</v>
      </c>
      <c r="F106" s="33" t="n">
        <v>0</v>
      </c>
      <c r="G106" s="34" t="n">
        <v>26</v>
      </c>
      <c r="H106" s="35" t="n">
        <v>27</v>
      </c>
      <c r="I106" s="9"/>
      <c r="J106" s="9"/>
      <c r="K106" s="9"/>
    </row>
    <row r="107" s="10" customFormat="true" ht="12.75" hidden="false" customHeight="false" outlineLevel="0" collapsed="false">
      <c r="A107" s="28" t="s">
        <v>33</v>
      </c>
      <c r="B107" s="29" t="s">
        <v>11</v>
      </c>
      <c r="C107" s="30" t="n">
        <v>0</v>
      </c>
      <c r="D107" s="31" t="n">
        <v>6</v>
      </c>
      <c r="E107" s="32" t="n">
        <v>4</v>
      </c>
      <c r="F107" s="33" t="n">
        <v>0</v>
      </c>
      <c r="G107" s="34" t="n">
        <v>153</v>
      </c>
      <c r="H107" s="35" t="n">
        <v>115</v>
      </c>
      <c r="I107" s="9"/>
      <c r="J107" s="9"/>
      <c r="K107" s="9"/>
    </row>
    <row r="108" s="10" customFormat="true" ht="12.75" hidden="false" customHeight="false" outlineLevel="0" collapsed="false">
      <c r="A108" s="28" t="s">
        <v>33</v>
      </c>
      <c r="B108" s="29" t="s">
        <v>12</v>
      </c>
      <c r="C108" s="30" t="n">
        <v>0</v>
      </c>
      <c r="D108" s="31" t="n">
        <v>5</v>
      </c>
      <c r="E108" s="32" t="n">
        <v>6</v>
      </c>
      <c r="F108" s="33" t="n">
        <v>0</v>
      </c>
      <c r="G108" s="34" t="n">
        <v>143</v>
      </c>
      <c r="H108" s="35" t="n">
        <v>174</v>
      </c>
      <c r="I108" s="9"/>
      <c r="J108" s="9"/>
      <c r="K108" s="9"/>
    </row>
    <row r="109" s="10" customFormat="true" ht="12.75" hidden="false" customHeight="false" outlineLevel="0" collapsed="false">
      <c r="A109" s="28" t="s">
        <v>33</v>
      </c>
      <c r="B109" s="29" t="s">
        <v>13</v>
      </c>
      <c r="C109" s="30" t="n">
        <v>0</v>
      </c>
      <c r="D109" s="31" t="n">
        <v>9</v>
      </c>
      <c r="E109" s="32" t="n">
        <v>11</v>
      </c>
      <c r="F109" s="33" t="n">
        <v>0</v>
      </c>
      <c r="G109" s="34" t="n">
        <v>242</v>
      </c>
      <c r="H109" s="35" t="n">
        <v>324</v>
      </c>
      <c r="I109" s="9"/>
      <c r="J109" s="9"/>
      <c r="K109" s="9"/>
    </row>
    <row r="110" s="10" customFormat="true" ht="12.75" hidden="false" customHeight="false" outlineLevel="0" collapsed="false">
      <c r="A110" s="28" t="s">
        <v>33</v>
      </c>
      <c r="B110" s="29" t="s">
        <v>14</v>
      </c>
      <c r="C110" s="30" t="n">
        <v>0</v>
      </c>
      <c r="D110" s="31" t="n">
        <v>3</v>
      </c>
      <c r="E110" s="32" t="n">
        <v>5</v>
      </c>
      <c r="F110" s="33" t="n">
        <v>0</v>
      </c>
      <c r="G110" s="34" t="n">
        <v>109</v>
      </c>
      <c r="H110" s="35" t="n">
        <v>107</v>
      </c>
      <c r="I110" s="9"/>
      <c r="J110" s="9"/>
      <c r="K110" s="9"/>
    </row>
    <row r="111" s="10" customFormat="true" ht="12.75" hidden="false" customHeight="false" outlineLevel="0" collapsed="false">
      <c r="A111" s="28" t="s">
        <v>33</v>
      </c>
      <c r="B111" s="29" t="s">
        <v>27</v>
      </c>
      <c r="C111" s="30" t="n">
        <v>0</v>
      </c>
      <c r="D111" s="31" t="n">
        <v>4</v>
      </c>
      <c r="E111" s="32" t="n">
        <v>3</v>
      </c>
      <c r="F111" s="33" t="n">
        <v>0</v>
      </c>
      <c r="G111" s="34" t="n">
        <v>118</v>
      </c>
      <c r="H111" s="35" t="n">
        <v>100</v>
      </c>
      <c r="I111" s="9"/>
      <c r="J111" s="9"/>
      <c r="K111" s="9"/>
    </row>
    <row r="112" s="10" customFormat="true" ht="12.75" hidden="false" customHeight="false" outlineLevel="0" collapsed="false">
      <c r="A112" s="28" t="s">
        <v>33</v>
      </c>
      <c r="B112" s="29" t="s">
        <v>16</v>
      </c>
      <c r="C112" s="30" t="n">
        <v>0</v>
      </c>
      <c r="D112" s="31" t="n">
        <v>7</v>
      </c>
      <c r="E112" s="32" t="n">
        <v>6</v>
      </c>
      <c r="F112" s="33" t="n">
        <v>0</v>
      </c>
      <c r="G112" s="34" t="n">
        <v>190</v>
      </c>
      <c r="H112" s="35" t="n">
        <v>208</v>
      </c>
      <c r="I112" s="9"/>
      <c r="J112" s="9"/>
      <c r="K112" s="9"/>
    </row>
    <row r="113" s="10" customFormat="true" ht="12.75" hidden="false" customHeight="false" outlineLevel="0" collapsed="false">
      <c r="A113" s="28" t="s">
        <v>33</v>
      </c>
      <c r="B113" s="29" t="s">
        <v>17</v>
      </c>
      <c r="C113" s="30" t="n">
        <v>0</v>
      </c>
      <c r="D113" s="31" t="n">
        <v>23</v>
      </c>
      <c r="E113" s="32" t="n">
        <v>22</v>
      </c>
      <c r="F113" s="33" t="n">
        <v>0</v>
      </c>
      <c r="G113" s="34" t="n">
        <v>606</v>
      </c>
      <c r="H113" s="35" t="n">
        <v>673</v>
      </c>
      <c r="I113" s="9"/>
      <c r="J113" s="9"/>
      <c r="K113" s="9"/>
    </row>
    <row r="114" s="10" customFormat="true" ht="12.75" hidden="false" customHeight="false" outlineLevel="0" collapsed="false">
      <c r="A114" s="28" t="s">
        <v>33</v>
      </c>
      <c r="B114" s="29" t="s">
        <v>18</v>
      </c>
      <c r="C114" s="30" t="n">
        <v>0</v>
      </c>
      <c r="D114" s="31" t="n">
        <v>5</v>
      </c>
      <c r="E114" s="32" t="n">
        <v>13</v>
      </c>
      <c r="F114" s="33" t="n">
        <v>0</v>
      </c>
      <c r="G114" s="34" t="n">
        <v>107</v>
      </c>
      <c r="H114" s="35" t="n">
        <v>368</v>
      </c>
      <c r="I114" s="9"/>
      <c r="J114" s="9"/>
      <c r="K114" s="9"/>
    </row>
    <row r="115" s="10" customFormat="true" ht="12.75" hidden="false" customHeight="false" outlineLevel="0" collapsed="false">
      <c r="A115" s="28" t="s">
        <v>33</v>
      </c>
      <c r="B115" s="29" t="s">
        <v>20</v>
      </c>
      <c r="C115" s="30" t="n">
        <v>0</v>
      </c>
      <c r="D115" s="31" t="n">
        <v>6</v>
      </c>
      <c r="E115" s="32" t="n">
        <v>5</v>
      </c>
      <c r="F115" s="33" t="n">
        <v>0</v>
      </c>
      <c r="G115" s="34" t="n">
        <v>152</v>
      </c>
      <c r="H115" s="35" t="n">
        <v>156</v>
      </c>
      <c r="I115" s="9"/>
      <c r="J115" s="9"/>
      <c r="K115" s="9"/>
    </row>
    <row r="116" s="10" customFormat="true" ht="12.75" hidden="false" customHeight="false" outlineLevel="0" collapsed="false">
      <c r="A116" s="28" t="s">
        <v>33</v>
      </c>
      <c r="B116" s="29" t="s">
        <v>21</v>
      </c>
      <c r="C116" s="30" t="n">
        <v>41</v>
      </c>
      <c r="D116" s="31" t="n">
        <v>39</v>
      </c>
      <c r="E116" s="32" t="n">
        <v>42</v>
      </c>
      <c r="F116" s="33" t="n">
        <v>986</v>
      </c>
      <c r="G116" s="34" t="n">
        <v>951</v>
      </c>
      <c r="H116" s="35" t="n">
        <v>1230</v>
      </c>
      <c r="I116" s="9"/>
      <c r="J116" s="9"/>
      <c r="K116" s="9"/>
    </row>
    <row r="117" s="10" customFormat="true" ht="12.75" hidden="false" customHeight="false" outlineLevel="0" collapsed="false">
      <c r="A117" s="28" t="s">
        <v>33</v>
      </c>
      <c r="B117" s="29" t="s">
        <v>22</v>
      </c>
      <c r="C117" s="30" t="n">
        <v>0</v>
      </c>
      <c r="D117" s="31" t="n">
        <v>4</v>
      </c>
      <c r="E117" s="32" t="n">
        <v>3</v>
      </c>
      <c r="F117" s="33" t="n">
        <v>0</v>
      </c>
      <c r="G117" s="34" t="n">
        <v>112</v>
      </c>
      <c r="H117" s="35" t="n">
        <v>68</v>
      </c>
      <c r="I117" s="9"/>
      <c r="J117" s="9"/>
      <c r="K117" s="9"/>
    </row>
    <row r="118" s="10" customFormat="true" ht="12.75" hidden="false" customHeight="false" outlineLevel="0" collapsed="false">
      <c r="A118" s="28" t="s">
        <v>33</v>
      </c>
      <c r="B118" s="29" t="s">
        <v>28</v>
      </c>
      <c r="C118" s="30" t="n">
        <v>0</v>
      </c>
      <c r="D118" s="31" t="n">
        <v>2</v>
      </c>
      <c r="E118" s="32" t="n">
        <v>3</v>
      </c>
      <c r="F118" s="33" t="n">
        <v>0</v>
      </c>
      <c r="G118" s="34" t="n">
        <v>53</v>
      </c>
      <c r="H118" s="35" t="n">
        <v>79</v>
      </c>
      <c r="I118" s="9"/>
      <c r="J118" s="9"/>
      <c r="K118" s="9"/>
    </row>
    <row r="119" s="10" customFormat="true" ht="12.75" hidden="false" customHeight="false" outlineLevel="0" collapsed="false">
      <c r="A119" s="28" t="s">
        <v>33</v>
      </c>
      <c r="B119" s="29" t="s">
        <v>23</v>
      </c>
      <c r="C119" s="30" t="n">
        <v>0</v>
      </c>
      <c r="D119" s="31" t="n">
        <v>4</v>
      </c>
      <c r="E119" s="32" t="n">
        <v>3</v>
      </c>
      <c r="F119" s="33" t="n">
        <v>0</v>
      </c>
      <c r="G119" s="34" t="n">
        <v>112</v>
      </c>
      <c r="H119" s="35" t="n">
        <v>83</v>
      </c>
      <c r="I119" s="9"/>
      <c r="J119" s="9"/>
      <c r="K119" s="9"/>
    </row>
    <row r="120" s="10" customFormat="true" ht="12.75" hidden="false" customHeight="false" outlineLevel="0" collapsed="false">
      <c r="A120" s="28" t="s">
        <v>33</v>
      </c>
      <c r="B120" s="29" t="s">
        <v>24</v>
      </c>
      <c r="C120" s="30" t="n">
        <v>0</v>
      </c>
      <c r="D120" s="31" t="n">
        <v>26</v>
      </c>
      <c r="E120" s="32" t="n">
        <v>25</v>
      </c>
      <c r="F120" s="33" t="n">
        <v>0</v>
      </c>
      <c r="G120" s="34" t="n">
        <v>720</v>
      </c>
      <c r="H120" s="35" t="n">
        <v>682</v>
      </c>
      <c r="I120" s="9"/>
      <c r="J120" s="9"/>
      <c r="K120" s="9"/>
    </row>
    <row r="121" s="10" customFormat="true" ht="13.5" hidden="false" customHeight="false" outlineLevel="0" collapsed="false">
      <c r="A121" s="36" t="s">
        <v>33</v>
      </c>
      <c r="B121" s="37" t="s">
        <v>25</v>
      </c>
      <c r="C121" s="38" t="n">
        <v>0</v>
      </c>
      <c r="D121" s="39" t="n">
        <v>5</v>
      </c>
      <c r="E121" s="40" t="n">
        <v>4</v>
      </c>
      <c r="F121" s="41" t="n">
        <v>0</v>
      </c>
      <c r="G121" s="42" t="n">
        <v>138</v>
      </c>
      <c r="H121" s="43" t="n">
        <v>111</v>
      </c>
      <c r="I121" s="9"/>
      <c r="J121" s="9"/>
      <c r="K121" s="9"/>
    </row>
    <row r="122" s="10" customFormat="true" ht="12.75" hidden="false" customHeight="false" outlineLevel="0" collapsed="false">
      <c r="A122" s="92" t="s">
        <v>34</v>
      </c>
      <c r="B122" s="45" t="s">
        <v>9</v>
      </c>
      <c r="C122" s="46" t="n">
        <v>0</v>
      </c>
      <c r="D122" s="47" t="n">
        <v>5</v>
      </c>
      <c r="E122" s="48" t="n">
        <v>1</v>
      </c>
      <c r="F122" s="49" t="n">
        <v>0</v>
      </c>
      <c r="G122" s="50" t="n">
        <v>118</v>
      </c>
      <c r="H122" s="51" t="n">
        <v>30</v>
      </c>
      <c r="I122" s="9"/>
      <c r="J122" s="9"/>
      <c r="K122" s="9"/>
    </row>
    <row r="123" s="10" customFormat="true" ht="12.75" hidden="false" customHeight="false" outlineLevel="0" collapsed="false">
      <c r="A123" s="93" t="s">
        <v>34</v>
      </c>
      <c r="B123" s="29" t="s">
        <v>10</v>
      </c>
      <c r="C123" s="30" t="n">
        <v>0</v>
      </c>
      <c r="D123" s="31" t="n">
        <v>3</v>
      </c>
      <c r="E123" s="32" t="n">
        <v>1</v>
      </c>
      <c r="F123" s="33" t="n">
        <v>0</v>
      </c>
      <c r="G123" s="34" t="n">
        <v>71</v>
      </c>
      <c r="H123" s="35" t="n">
        <v>33</v>
      </c>
      <c r="I123" s="9"/>
      <c r="J123" s="9"/>
      <c r="K123" s="9"/>
    </row>
    <row r="124" s="10" customFormat="true" ht="12.75" hidden="false" customHeight="false" outlineLevel="0" collapsed="false">
      <c r="A124" s="93" t="s">
        <v>34</v>
      </c>
      <c r="B124" s="29" t="s">
        <v>11</v>
      </c>
      <c r="C124" s="30" t="n">
        <v>0</v>
      </c>
      <c r="D124" s="31" t="n">
        <v>1.5</v>
      </c>
      <c r="E124" s="32" t="n">
        <v>3</v>
      </c>
      <c r="F124" s="33" t="n">
        <v>0</v>
      </c>
      <c r="G124" s="34" t="n">
        <v>42</v>
      </c>
      <c r="H124" s="35" t="n">
        <v>77</v>
      </c>
      <c r="I124" s="9"/>
      <c r="J124" s="9"/>
      <c r="K124" s="9"/>
    </row>
    <row r="125" s="10" customFormat="true" ht="12.75" hidden="false" customHeight="false" outlineLevel="0" collapsed="false">
      <c r="A125" s="93" t="s">
        <v>34</v>
      </c>
      <c r="B125" s="29" t="s">
        <v>12</v>
      </c>
      <c r="C125" s="30" t="n">
        <v>0</v>
      </c>
      <c r="D125" s="31" t="n">
        <v>2</v>
      </c>
      <c r="E125" s="32" t="n">
        <v>1</v>
      </c>
      <c r="F125" s="33" t="n">
        <v>0</v>
      </c>
      <c r="G125" s="34" t="n">
        <v>57</v>
      </c>
      <c r="H125" s="35" t="n">
        <v>27</v>
      </c>
      <c r="I125" s="9"/>
      <c r="J125" s="9"/>
      <c r="K125" s="9"/>
    </row>
    <row r="126" s="10" customFormat="true" ht="12.75" hidden="false" customHeight="false" outlineLevel="0" collapsed="false">
      <c r="A126" s="93" t="s">
        <v>34</v>
      </c>
      <c r="B126" s="29" t="s">
        <v>13</v>
      </c>
      <c r="C126" s="30" t="n">
        <v>0</v>
      </c>
      <c r="D126" s="31" t="n">
        <v>3</v>
      </c>
      <c r="E126" s="32" t="n">
        <v>1</v>
      </c>
      <c r="F126" s="33" t="n">
        <v>0</v>
      </c>
      <c r="G126" s="34" t="n">
        <v>58</v>
      </c>
      <c r="H126" s="35" t="n">
        <v>28</v>
      </c>
      <c r="I126" s="9"/>
      <c r="J126" s="9"/>
      <c r="K126" s="9"/>
    </row>
    <row r="127" s="10" customFormat="true" ht="12.75" hidden="false" customHeight="false" outlineLevel="0" collapsed="false">
      <c r="A127" s="93" t="s">
        <v>34</v>
      </c>
      <c r="B127" s="29" t="s">
        <v>14</v>
      </c>
      <c r="C127" s="30" t="n">
        <v>0</v>
      </c>
      <c r="D127" s="31" t="n">
        <v>1</v>
      </c>
      <c r="E127" s="32" t="n">
        <v>3</v>
      </c>
      <c r="F127" s="33" t="n">
        <v>0</v>
      </c>
      <c r="G127" s="34" t="n">
        <v>21</v>
      </c>
      <c r="H127" s="35" t="n">
        <v>72</v>
      </c>
      <c r="I127" s="9"/>
      <c r="J127" s="9"/>
      <c r="K127" s="9"/>
    </row>
    <row r="128" s="10" customFormat="true" ht="12.75" hidden="false" customHeight="false" outlineLevel="0" collapsed="false">
      <c r="A128" s="93" t="s">
        <v>34</v>
      </c>
      <c r="B128" s="29" t="s">
        <v>27</v>
      </c>
      <c r="C128" s="30" t="n">
        <v>0</v>
      </c>
      <c r="D128" s="31" t="n">
        <v>2</v>
      </c>
      <c r="E128" s="32" t="n">
        <v>1</v>
      </c>
      <c r="F128" s="33" t="n">
        <v>0</v>
      </c>
      <c r="G128" s="34" t="n">
        <v>34</v>
      </c>
      <c r="H128" s="35" t="n">
        <v>30</v>
      </c>
      <c r="I128" s="9"/>
      <c r="J128" s="9"/>
      <c r="K128" s="9"/>
    </row>
    <row r="129" s="10" customFormat="true" ht="12.75" hidden="false" customHeight="false" outlineLevel="0" collapsed="false">
      <c r="A129" s="93" t="s">
        <v>34</v>
      </c>
      <c r="B129" s="29" t="s">
        <v>15</v>
      </c>
      <c r="C129" s="30" t="n">
        <v>0</v>
      </c>
      <c r="D129" s="31" t="n">
        <v>1</v>
      </c>
      <c r="E129" s="32" t="n">
        <v>1</v>
      </c>
      <c r="F129" s="33" t="n">
        <v>0</v>
      </c>
      <c r="G129" s="34" t="n">
        <v>26</v>
      </c>
      <c r="H129" s="35" t="n">
        <v>24</v>
      </c>
      <c r="I129" s="9"/>
      <c r="J129" s="9"/>
      <c r="K129" s="9"/>
    </row>
    <row r="130" s="10" customFormat="true" ht="12.75" hidden="false" customHeight="false" outlineLevel="0" collapsed="false">
      <c r="A130" s="93" t="s">
        <v>34</v>
      </c>
      <c r="B130" s="29" t="s">
        <v>16</v>
      </c>
      <c r="C130" s="30" t="n">
        <v>0</v>
      </c>
      <c r="D130" s="31" t="n">
        <v>0</v>
      </c>
      <c r="E130" s="32" t="n">
        <v>1</v>
      </c>
      <c r="F130" s="33" t="n">
        <v>0</v>
      </c>
      <c r="G130" s="34" t="n">
        <v>0</v>
      </c>
      <c r="H130" s="35" t="n">
        <v>31</v>
      </c>
      <c r="I130" s="9"/>
      <c r="J130" s="9"/>
      <c r="K130" s="9"/>
    </row>
    <row r="131" s="10" customFormat="true" ht="12.75" hidden="false" customHeight="false" outlineLevel="0" collapsed="false">
      <c r="A131" s="93" t="s">
        <v>34</v>
      </c>
      <c r="B131" s="29" t="s">
        <v>17</v>
      </c>
      <c r="C131" s="30" t="n">
        <v>0</v>
      </c>
      <c r="D131" s="31" t="n">
        <v>7</v>
      </c>
      <c r="E131" s="32" t="n">
        <v>9</v>
      </c>
      <c r="F131" s="33" t="n">
        <v>0</v>
      </c>
      <c r="G131" s="34" t="n">
        <v>158</v>
      </c>
      <c r="H131" s="35" t="n">
        <v>236</v>
      </c>
      <c r="I131" s="9"/>
      <c r="J131" s="9"/>
      <c r="K131" s="9"/>
    </row>
    <row r="132" s="10" customFormat="true" ht="12.75" hidden="false" customHeight="false" outlineLevel="0" collapsed="false">
      <c r="A132" s="93" t="s">
        <v>34</v>
      </c>
      <c r="B132" s="29" t="s">
        <v>18</v>
      </c>
      <c r="C132" s="30" t="n">
        <v>0</v>
      </c>
      <c r="D132" s="31" t="n">
        <v>6</v>
      </c>
      <c r="E132" s="32" t="n">
        <v>6</v>
      </c>
      <c r="F132" s="33" t="n">
        <v>0</v>
      </c>
      <c r="G132" s="34" t="n">
        <v>136</v>
      </c>
      <c r="H132" s="35" t="n">
        <v>162</v>
      </c>
      <c r="I132" s="9"/>
      <c r="J132" s="9"/>
      <c r="K132" s="9"/>
    </row>
    <row r="133" s="10" customFormat="true" ht="12.75" hidden="false" customHeight="false" outlineLevel="0" collapsed="false">
      <c r="A133" s="93" t="s">
        <v>34</v>
      </c>
      <c r="B133" s="29" t="s">
        <v>20</v>
      </c>
      <c r="C133" s="30" t="n">
        <v>0</v>
      </c>
      <c r="D133" s="31" t="n">
        <v>4.5</v>
      </c>
      <c r="E133" s="32" t="n">
        <v>4</v>
      </c>
      <c r="F133" s="33" t="n">
        <v>0</v>
      </c>
      <c r="G133" s="34" t="n">
        <v>151</v>
      </c>
      <c r="H133" s="35" t="n">
        <v>111</v>
      </c>
      <c r="I133" s="9"/>
      <c r="J133" s="9"/>
      <c r="K133" s="9"/>
    </row>
    <row r="134" s="10" customFormat="true" ht="12.75" hidden="false" customHeight="false" outlineLevel="0" collapsed="false">
      <c r="A134" s="93" t="s">
        <v>34</v>
      </c>
      <c r="B134" s="29" t="s">
        <v>21</v>
      </c>
      <c r="C134" s="30" t="n">
        <v>38</v>
      </c>
      <c r="D134" s="31" t="n">
        <v>36</v>
      </c>
      <c r="E134" s="32" t="n">
        <v>34</v>
      </c>
      <c r="F134" s="33" t="n">
        <v>864</v>
      </c>
      <c r="G134" s="34" t="n">
        <v>871</v>
      </c>
      <c r="H134" s="35" t="n">
        <v>967</v>
      </c>
      <c r="I134" s="9"/>
      <c r="J134" s="9"/>
      <c r="K134" s="9"/>
    </row>
    <row r="135" s="10" customFormat="true" ht="12.75" hidden="false" customHeight="false" outlineLevel="0" collapsed="false">
      <c r="A135" s="93" t="s">
        <v>34</v>
      </c>
      <c r="B135" s="29" t="s">
        <v>22</v>
      </c>
      <c r="C135" s="30" t="n">
        <v>0</v>
      </c>
      <c r="D135" s="31" t="n">
        <v>2</v>
      </c>
      <c r="E135" s="32" t="n">
        <v>2</v>
      </c>
      <c r="F135" s="33" t="n">
        <v>0</v>
      </c>
      <c r="G135" s="34" t="n">
        <v>49</v>
      </c>
      <c r="H135" s="35" t="n">
        <v>55</v>
      </c>
      <c r="I135" s="9"/>
      <c r="J135" s="9"/>
      <c r="K135" s="9"/>
    </row>
    <row r="136" s="10" customFormat="true" ht="12.75" hidden="false" customHeight="false" outlineLevel="0" collapsed="false">
      <c r="A136" s="93" t="s">
        <v>34</v>
      </c>
      <c r="B136" s="29" t="s">
        <v>28</v>
      </c>
      <c r="C136" s="30" t="n">
        <v>0</v>
      </c>
      <c r="D136" s="31" t="n">
        <v>2</v>
      </c>
      <c r="E136" s="32" t="n">
        <v>2</v>
      </c>
      <c r="F136" s="33" t="n">
        <v>0</v>
      </c>
      <c r="G136" s="34" t="n">
        <v>83</v>
      </c>
      <c r="H136" s="35" t="n">
        <v>56</v>
      </c>
      <c r="I136" s="9"/>
      <c r="J136" s="9"/>
      <c r="K136" s="9"/>
    </row>
    <row r="137" s="10" customFormat="true" ht="12.75" hidden="false" customHeight="false" outlineLevel="0" collapsed="false">
      <c r="A137" s="93" t="s">
        <v>34</v>
      </c>
      <c r="B137" s="29" t="s">
        <v>23</v>
      </c>
      <c r="C137" s="30" t="n">
        <v>0</v>
      </c>
      <c r="D137" s="31" t="n">
        <v>2</v>
      </c>
      <c r="E137" s="32" t="n">
        <v>0</v>
      </c>
      <c r="F137" s="33" t="n">
        <v>0</v>
      </c>
      <c r="G137" s="34" t="n">
        <v>45</v>
      </c>
      <c r="H137" s="35" t="n">
        <v>0</v>
      </c>
      <c r="I137" s="9"/>
      <c r="J137" s="9"/>
      <c r="K137" s="9"/>
    </row>
    <row r="138" s="10" customFormat="true" ht="12.75" hidden="false" customHeight="false" outlineLevel="0" collapsed="false">
      <c r="A138" s="93" t="s">
        <v>34</v>
      </c>
      <c r="B138" s="29" t="s">
        <v>24</v>
      </c>
      <c r="C138" s="30" t="n">
        <v>0</v>
      </c>
      <c r="D138" s="31" t="n">
        <v>13</v>
      </c>
      <c r="E138" s="32" t="n">
        <v>9</v>
      </c>
      <c r="F138" s="33" t="n">
        <v>0</v>
      </c>
      <c r="G138" s="34" t="n">
        <v>302</v>
      </c>
      <c r="H138" s="35" t="n">
        <v>258</v>
      </c>
      <c r="I138" s="9"/>
      <c r="J138" s="9"/>
      <c r="K138" s="9"/>
    </row>
    <row r="139" s="10" customFormat="true" ht="13.5" hidden="false" customHeight="false" outlineLevel="0" collapsed="false">
      <c r="A139" s="94" t="s">
        <v>34</v>
      </c>
      <c r="B139" s="59" t="s">
        <v>25</v>
      </c>
      <c r="C139" s="60" t="n">
        <v>0</v>
      </c>
      <c r="D139" s="61" t="n">
        <v>7</v>
      </c>
      <c r="E139" s="62" t="n">
        <v>10</v>
      </c>
      <c r="F139" s="63" t="n">
        <v>0</v>
      </c>
      <c r="G139" s="64" t="n">
        <v>203</v>
      </c>
      <c r="H139" s="65" t="n">
        <v>285</v>
      </c>
      <c r="I139" s="9"/>
      <c r="J139" s="9"/>
      <c r="K139" s="9"/>
    </row>
    <row r="140" customFormat="false" ht="15.75" hidden="false" customHeight="false" outlineLevel="0" collapsed="false">
      <c r="A140" s="95"/>
      <c r="B140" s="96" t="s">
        <v>35</v>
      </c>
      <c r="C140" s="97" t="n">
        <f aca="false">SUM(C4:C139)</f>
        <v>241</v>
      </c>
      <c r="D140" s="98" t="n">
        <f aca="false">SUM(D4:D139)</f>
        <v>724</v>
      </c>
      <c r="E140" s="99" t="n">
        <f aca="false">SUM(E4:E139)</f>
        <v>719</v>
      </c>
      <c r="F140" s="100" t="n">
        <f aca="false">SUM(F4:F139)</f>
        <v>5768</v>
      </c>
      <c r="G140" s="101" t="n">
        <f aca="false">SUM(G4:G139)</f>
        <v>17665</v>
      </c>
      <c r="H140" s="102" t="n">
        <f aca="false">SUM(H4:H139)</f>
        <v>20054</v>
      </c>
    </row>
    <row r="141" customFormat="false" ht="15" hidden="false" customHeight="false" outlineLevel="0" collapsed="false">
      <c r="A141" s="103" t="s">
        <v>36</v>
      </c>
    </row>
  </sheetData>
  <mergeCells count="3">
    <mergeCell ref="A1:H1"/>
    <mergeCell ref="C2:E2"/>
    <mergeCell ref="F2:H2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</cols>
  <sheetData>
    <row r="1" customFormat="false" ht="15" hidden="false" customHeight="true" outlineLevel="0" collapsed="false">
      <c r="A1" s="634" t="s">
        <v>2</v>
      </c>
      <c r="B1" s="635" t="s">
        <v>3</v>
      </c>
      <c r="C1" s="635"/>
      <c r="D1" s="636" t="s">
        <v>4</v>
      </c>
      <c r="E1" s="636"/>
    </row>
    <row r="2" customFormat="false" ht="15" hidden="false" customHeight="false" outlineLevel="0" collapsed="false">
      <c r="A2" s="634"/>
      <c r="B2" s="635" t="s">
        <v>7</v>
      </c>
      <c r="C2" s="635" t="s">
        <v>6</v>
      </c>
      <c r="D2" s="636" t="s">
        <v>7</v>
      </c>
      <c r="E2" s="636" t="s">
        <v>6</v>
      </c>
    </row>
    <row r="3" customFormat="false" ht="15" hidden="false" customHeight="false" outlineLevel="0" collapsed="false">
      <c r="A3" s="637" t="s">
        <v>41</v>
      </c>
      <c r="B3" s="364" t="n">
        <v>0</v>
      </c>
      <c r="C3" s="364" t="n">
        <v>2</v>
      </c>
      <c r="D3" s="365" t="n">
        <v>0</v>
      </c>
      <c r="E3" s="365" t="n">
        <v>42</v>
      </c>
    </row>
    <row r="4" customFormat="false" ht="15" hidden="false" customHeight="false" outlineLevel="0" collapsed="false">
      <c r="A4" s="637" t="s">
        <v>870</v>
      </c>
      <c r="B4" s="364" t="n">
        <v>2</v>
      </c>
      <c r="C4" s="364" t="n">
        <v>3</v>
      </c>
      <c r="D4" s="365" t="n">
        <v>54</v>
      </c>
      <c r="E4" s="365" t="n">
        <v>77</v>
      </c>
    </row>
    <row r="5" customFormat="false" ht="15" hidden="false" customHeight="false" outlineLevel="0" collapsed="false">
      <c r="A5" s="637" t="s">
        <v>849</v>
      </c>
      <c r="B5" s="364" t="n">
        <v>23</v>
      </c>
      <c r="C5" s="364" t="n">
        <v>24</v>
      </c>
      <c r="D5" s="365" t="n">
        <v>593</v>
      </c>
      <c r="E5" s="365" t="n">
        <v>594</v>
      </c>
    </row>
    <row r="6" customFormat="false" ht="15" hidden="false" customHeight="false" outlineLevel="0" collapsed="false">
      <c r="A6" s="637" t="s">
        <v>757</v>
      </c>
      <c r="B6" s="364" t="n">
        <v>18</v>
      </c>
      <c r="C6" s="364" t="n">
        <v>25</v>
      </c>
      <c r="D6" s="365" t="n">
        <v>398</v>
      </c>
      <c r="E6" s="365" t="n">
        <v>498</v>
      </c>
    </row>
    <row r="7" customFormat="false" ht="15" hidden="false" customHeight="false" outlineLevel="0" collapsed="false">
      <c r="A7" s="637" t="s">
        <v>142</v>
      </c>
      <c r="B7" s="364" t="n">
        <v>39</v>
      </c>
      <c r="C7" s="364" t="n">
        <v>33</v>
      </c>
      <c r="D7" s="365" t="n">
        <v>266</v>
      </c>
      <c r="E7" s="365" t="n">
        <v>207</v>
      </c>
    </row>
    <row r="8" customFormat="false" ht="15" hidden="false" customHeight="false" outlineLevel="0" collapsed="false">
      <c r="A8" s="637" t="s">
        <v>48</v>
      </c>
      <c r="B8" s="364" t="n">
        <v>2</v>
      </c>
      <c r="C8" s="364" t="n">
        <v>1</v>
      </c>
      <c r="D8" s="365" t="n">
        <v>38</v>
      </c>
      <c r="E8" s="365" t="n">
        <v>15</v>
      </c>
    </row>
    <row r="9" customFormat="false" ht="15" hidden="false" customHeight="false" outlineLevel="0" collapsed="false">
      <c r="A9" s="638" t="s">
        <v>51</v>
      </c>
      <c r="B9" s="364" t="n">
        <v>64</v>
      </c>
      <c r="C9" s="364" t="n">
        <v>53</v>
      </c>
      <c r="D9" s="365" t="n">
        <v>829</v>
      </c>
      <c r="E9" s="365" t="n">
        <v>812</v>
      </c>
    </row>
    <row r="10" customFormat="false" ht="15" hidden="false" customHeight="false" outlineLevel="0" collapsed="false">
      <c r="A10" s="637" t="s">
        <v>871</v>
      </c>
      <c r="B10" s="364" t="n">
        <v>1</v>
      </c>
      <c r="C10" s="364" t="n">
        <v>1</v>
      </c>
      <c r="D10" s="365" t="n">
        <v>28</v>
      </c>
      <c r="E10" s="365" t="n">
        <v>16</v>
      </c>
    </row>
    <row r="11" customFormat="false" ht="15" hidden="false" customHeight="false" outlineLevel="0" collapsed="false">
      <c r="A11" s="638" t="s">
        <v>760</v>
      </c>
      <c r="B11" s="364" t="n">
        <v>2</v>
      </c>
      <c r="C11" s="364" t="n">
        <v>3</v>
      </c>
      <c r="D11" s="365" t="n">
        <v>62</v>
      </c>
      <c r="E11" s="365" t="n">
        <v>55</v>
      </c>
    </row>
    <row r="12" customFormat="false" ht="15" hidden="false" customHeight="false" outlineLevel="0" collapsed="false">
      <c r="A12" s="637" t="s">
        <v>858</v>
      </c>
      <c r="B12" s="364" t="n">
        <v>4</v>
      </c>
      <c r="C12" s="364" t="n">
        <v>4</v>
      </c>
      <c r="D12" s="365" t="n">
        <v>108</v>
      </c>
      <c r="E12" s="365" t="n">
        <v>98</v>
      </c>
    </row>
    <row r="13" customFormat="false" ht="15" hidden="false" customHeight="false" outlineLevel="0" collapsed="false">
      <c r="A13" s="638" t="s">
        <v>859</v>
      </c>
      <c r="B13" s="364" t="n">
        <v>16</v>
      </c>
      <c r="C13" s="364" t="n">
        <v>22</v>
      </c>
      <c r="D13" s="365" t="n">
        <v>402</v>
      </c>
      <c r="E13" s="365" t="n">
        <v>490</v>
      </c>
    </row>
    <row r="14" customFormat="false" ht="15" hidden="false" customHeight="false" outlineLevel="0" collapsed="false">
      <c r="A14" s="639" t="s">
        <v>861</v>
      </c>
      <c r="B14" s="640" t="n">
        <f aca="false">SUM(B3:B13)</f>
        <v>171</v>
      </c>
      <c r="C14" s="640" t="n">
        <f aca="false">SUM(C3:C13)</f>
        <v>171</v>
      </c>
      <c r="D14" s="640" t="n">
        <f aca="false">SUM(D3:D13)</f>
        <v>2778</v>
      </c>
      <c r="E14" s="640" t="n">
        <f aca="false">SUM(E3:E13)</f>
        <v>2904</v>
      </c>
    </row>
  </sheetData>
  <mergeCells count="3">
    <mergeCell ref="A1:A2"/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" zeroHeight="false" outlineLevelRow="2" outlineLevelCol="0"/>
  <cols>
    <col collapsed="false" customWidth="true" hidden="false" outlineLevel="0" max="1" min="1" style="104" width="14.99"/>
    <col collapsed="false" customWidth="true" hidden="false" outlineLevel="0" max="2" min="2" style="10" width="5.28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0" width="5.99"/>
    <col collapsed="false" customWidth="true" hidden="false" outlineLevel="0" max="6" min="6" style="0" width="5.41"/>
    <col collapsed="false" customWidth="true" hidden="false" outlineLevel="0" max="7" min="7" style="0" width="6.56"/>
    <col collapsed="false" customWidth="true" hidden="false" outlineLevel="0" max="9" min="8" style="0" width="5.99"/>
    <col collapsed="false" customWidth="true" hidden="false" outlineLevel="0" max="29" min="29" style="0" width="15.41"/>
  </cols>
  <sheetData>
    <row r="1" s="105" customFormat="true" ht="37.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</row>
    <row r="2" s="10" customFormat="true" ht="12.75" hidden="false" customHeight="true" outlineLevel="0" collapsed="false">
      <c r="A2" s="5" t="s">
        <v>38</v>
      </c>
      <c r="B2" s="106" t="s">
        <v>39</v>
      </c>
      <c r="C2" s="107" t="s">
        <v>2</v>
      </c>
      <c r="D2" s="108" t="s">
        <v>3</v>
      </c>
      <c r="E2" s="108"/>
      <c r="F2" s="108"/>
      <c r="G2" s="108" t="s">
        <v>4</v>
      </c>
      <c r="H2" s="108"/>
      <c r="I2" s="108"/>
    </row>
    <row r="3" s="10" customFormat="true" ht="13.5" hidden="false" customHeight="false" outlineLevel="0" collapsed="false">
      <c r="A3" s="11"/>
      <c r="B3" s="109"/>
      <c r="C3" s="110"/>
      <c r="D3" s="16" t="s">
        <v>5</v>
      </c>
      <c r="E3" s="17" t="s">
        <v>6</v>
      </c>
      <c r="F3" s="18" t="s">
        <v>7</v>
      </c>
      <c r="G3" s="16" t="s">
        <v>5</v>
      </c>
      <c r="H3" s="17" t="s">
        <v>6</v>
      </c>
      <c r="I3" s="18" t="s">
        <v>7</v>
      </c>
    </row>
    <row r="4" s="27" customFormat="true" ht="12.75" hidden="true" customHeight="false" outlineLevel="2" collapsed="false">
      <c r="A4" s="92" t="s">
        <v>8</v>
      </c>
      <c r="B4" s="111" t="s">
        <v>40</v>
      </c>
      <c r="C4" s="112" t="s">
        <v>41</v>
      </c>
      <c r="D4" s="113" t="n">
        <v>0</v>
      </c>
      <c r="E4" s="72" t="n">
        <v>0</v>
      </c>
      <c r="F4" s="73" t="n">
        <v>1</v>
      </c>
      <c r="G4" s="71" t="n">
        <v>0</v>
      </c>
      <c r="H4" s="72" t="n">
        <v>0</v>
      </c>
      <c r="I4" s="73" t="n">
        <v>26</v>
      </c>
      <c r="J4" s="10"/>
      <c r="K4" s="10"/>
      <c r="L4" s="10"/>
      <c r="M4" s="10"/>
      <c r="N4" s="10"/>
      <c r="O4" s="10"/>
      <c r="P4" s="10"/>
    </row>
    <row r="5" s="27" customFormat="true" ht="12.75" hidden="true" customHeight="true" outlineLevel="2" collapsed="false">
      <c r="A5" s="114" t="s">
        <v>8</v>
      </c>
      <c r="B5" s="115" t="s">
        <v>42</v>
      </c>
      <c r="C5" s="116" t="s">
        <v>41</v>
      </c>
      <c r="D5" s="117" t="n">
        <v>0</v>
      </c>
      <c r="E5" s="118" t="n">
        <v>1</v>
      </c>
      <c r="F5" s="119" t="n">
        <v>1</v>
      </c>
      <c r="G5" s="120" t="n">
        <v>0</v>
      </c>
      <c r="H5" s="118" t="n">
        <v>33</v>
      </c>
      <c r="I5" s="119" t="n">
        <v>28</v>
      </c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27" customFormat="true" ht="12.75" hidden="false" customHeight="true" outlineLevel="1" collapsed="true">
      <c r="A6" s="114" t="s">
        <v>8</v>
      </c>
      <c r="B6" s="115"/>
      <c r="C6" s="116" t="s">
        <v>9</v>
      </c>
      <c r="D6" s="117" t="n">
        <f aca="false">SUBTOTAL(9,D4:D5)</f>
        <v>0</v>
      </c>
      <c r="E6" s="118" t="n">
        <f aca="false">SUBTOTAL(9,E4:E5)</f>
        <v>1</v>
      </c>
      <c r="F6" s="119" t="n">
        <f aca="false">SUBTOTAL(9,F4:F5)</f>
        <v>2</v>
      </c>
      <c r="G6" s="120" t="n">
        <f aca="false">SUBTOTAL(9,G4:G5)</f>
        <v>0</v>
      </c>
      <c r="H6" s="118" t="n">
        <f aca="false">SUBTOTAL(9,H4:H5)</f>
        <v>33</v>
      </c>
      <c r="I6" s="119" t="n">
        <f aca="false">SUBTOTAL(9,I4:I5)</f>
        <v>54</v>
      </c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7" customFormat="true" ht="12.75" hidden="true" customHeight="true" outlineLevel="2" collapsed="false">
      <c r="A7" s="28" t="s">
        <v>8</v>
      </c>
      <c r="B7" s="121" t="s">
        <v>40</v>
      </c>
      <c r="C7" s="122" t="s">
        <v>43</v>
      </c>
      <c r="D7" s="123" t="n">
        <v>0</v>
      </c>
      <c r="E7" s="34" t="n">
        <v>2</v>
      </c>
      <c r="F7" s="35" t="n">
        <v>1</v>
      </c>
      <c r="G7" s="33" t="n">
        <v>0</v>
      </c>
      <c r="H7" s="34" t="n">
        <v>54</v>
      </c>
      <c r="I7" s="35" t="n">
        <v>28</v>
      </c>
      <c r="J7" s="10"/>
      <c r="K7" s="10"/>
      <c r="L7" s="10"/>
      <c r="M7" s="10"/>
      <c r="N7" s="10"/>
      <c r="O7" s="10"/>
      <c r="P7" s="10"/>
    </row>
    <row r="8" s="27" customFormat="true" ht="12.75" hidden="false" customHeight="true" outlineLevel="1" collapsed="true">
      <c r="A8" s="28" t="s">
        <v>8</v>
      </c>
      <c r="B8" s="121"/>
      <c r="C8" s="122" t="s">
        <v>10</v>
      </c>
      <c r="D8" s="123" t="n">
        <f aca="false">SUBTOTAL(9,D7:D7)</f>
        <v>0</v>
      </c>
      <c r="E8" s="34" t="n">
        <f aca="false">SUBTOTAL(9,E7:E7)</f>
        <v>2</v>
      </c>
      <c r="F8" s="35" t="n">
        <f aca="false">SUBTOTAL(9,F7:F7)</f>
        <v>1</v>
      </c>
      <c r="G8" s="33" t="n">
        <f aca="false">SUBTOTAL(9,G7:G7)</f>
        <v>0</v>
      </c>
      <c r="H8" s="34" t="n">
        <f aca="false">SUBTOTAL(9,H7:H7)</f>
        <v>54</v>
      </c>
      <c r="I8" s="35" t="n">
        <f aca="false">SUBTOTAL(9,I7:I7)</f>
        <v>28</v>
      </c>
      <c r="J8" s="10"/>
      <c r="K8" s="10"/>
      <c r="L8" s="10"/>
      <c r="M8" s="10"/>
      <c r="N8" s="10"/>
      <c r="O8" s="10"/>
      <c r="P8" s="10"/>
    </row>
    <row r="9" s="27" customFormat="true" ht="12.75" hidden="true" customHeight="true" outlineLevel="2" collapsed="false">
      <c r="A9" s="28" t="s">
        <v>8</v>
      </c>
      <c r="B9" s="121" t="s">
        <v>40</v>
      </c>
      <c r="C9" s="122" t="s">
        <v>44</v>
      </c>
      <c r="D9" s="123" t="n">
        <v>0</v>
      </c>
      <c r="E9" s="34" t="n">
        <v>3</v>
      </c>
      <c r="F9" s="35" t="n">
        <v>3</v>
      </c>
      <c r="G9" s="33" t="n">
        <v>0</v>
      </c>
      <c r="H9" s="34" t="n">
        <v>57</v>
      </c>
      <c r="I9" s="35" t="n">
        <v>74</v>
      </c>
      <c r="J9" s="10"/>
      <c r="K9" s="10"/>
      <c r="L9" s="10"/>
      <c r="M9" s="10"/>
      <c r="N9" s="10"/>
      <c r="O9" s="10"/>
      <c r="P9" s="10"/>
    </row>
    <row r="10" s="27" customFormat="true" ht="12.75" hidden="false" customHeight="true" outlineLevel="1" collapsed="true">
      <c r="A10" s="28" t="s">
        <v>8</v>
      </c>
      <c r="B10" s="121"/>
      <c r="C10" s="122" t="s">
        <v>11</v>
      </c>
      <c r="D10" s="123" t="n">
        <f aca="false">SUBTOTAL(9,D9:D9)</f>
        <v>0</v>
      </c>
      <c r="E10" s="34" t="n">
        <f aca="false">SUBTOTAL(9,E9:E9)</f>
        <v>3</v>
      </c>
      <c r="F10" s="35" t="n">
        <f aca="false">SUBTOTAL(9,F9:F9)</f>
        <v>3</v>
      </c>
      <c r="G10" s="33" t="n">
        <f aca="false">SUBTOTAL(9,G9:G9)</f>
        <v>0</v>
      </c>
      <c r="H10" s="34" t="n">
        <f aca="false">SUBTOTAL(9,H9:H9)</f>
        <v>57</v>
      </c>
      <c r="I10" s="35" t="n">
        <f aca="false">SUBTOTAL(9,I9:I9)</f>
        <v>74</v>
      </c>
      <c r="J10" s="10"/>
      <c r="K10" s="10"/>
      <c r="L10" s="10"/>
      <c r="M10" s="10"/>
      <c r="N10" s="10"/>
      <c r="O10" s="10"/>
      <c r="P10" s="10"/>
    </row>
    <row r="11" s="10" customFormat="true" ht="12.75" hidden="true" customHeight="true" outlineLevel="2" collapsed="false">
      <c r="A11" s="28" t="s">
        <v>8</v>
      </c>
      <c r="B11" s="121" t="s">
        <v>40</v>
      </c>
      <c r="C11" s="122" t="s">
        <v>45</v>
      </c>
      <c r="D11" s="123" t="n">
        <v>0</v>
      </c>
      <c r="E11" s="34" t="n">
        <v>5</v>
      </c>
      <c r="F11" s="35" t="n">
        <v>3</v>
      </c>
      <c r="G11" s="33" t="n">
        <v>0</v>
      </c>
      <c r="H11" s="34" t="n">
        <v>125</v>
      </c>
      <c r="I11" s="35" t="n">
        <v>84</v>
      </c>
      <c r="Q11" s="27"/>
      <c r="R11" s="27"/>
      <c r="S11" s="27"/>
      <c r="T11" s="27"/>
      <c r="U11" s="27"/>
      <c r="V11" s="27"/>
      <c r="W11" s="27"/>
      <c r="X11" s="27"/>
      <c r="Y11" s="27"/>
      <c r="Z11" s="27"/>
    </row>
    <row r="12" s="10" customFormat="true" ht="12.75" hidden="false" customHeight="true" outlineLevel="1" collapsed="true">
      <c r="A12" s="28" t="s">
        <v>8</v>
      </c>
      <c r="B12" s="121"/>
      <c r="C12" s="122" t="s">
        <v>12</v>
      </c>
      <c r="D12" s="123" t="n">
        <f aca="false">SUBTOTAL(9,D11:D11)</f>
        <v>0</v>
      </c>
      <c r="E12" s="34" t="n">
        <f aca="false">SUBTOTAL(9,E11:E11)</f>
        <v>5</v>
      </c>
      <c r="F12" s="35" t="n">
        <f aca="false">SUBTOTAL(9,F11:F11)</f>
        <v>3</v>
      </c>
      <c r="G12" s="33" t="n">
        <f aca="false">SUBTOTAL(9,G11:G11)</f>
        <v>0</v>
      </c>
      <c r="H12" s="34" t="n">
        <f aca="false">SUBTOTAL(9,H11:H11)</f>
        <v>125</v>
      </c>
      <c r="I12" s="35" t="n">
        <f aca="false">SUBTOTAL(9,I11:I11)</f>
        <v>84</v>
      </c>
      <c r="Q12" s="27"/>
      <c r="R12" s="27"/>
      <c r="S12" s="27"/>
      <c r="T12" s="27"/>
      <c r="U12" s="27"/>
      <c r="V12" s="27"/>
      <c r="W12" s="27"/>
      <c r="X12" s="27"/>
      <c r="Y12" s="27"/>
      <c r="Z12" s="27"/>
    </row>
    <row r="13" s="10" customFormat="true" ht="12.75" hidden="true" customHeight="true" outlineLevel="2" collapsed="false">
      <c r="A13" s="28" t="s">
        <v>8</v>
      </c>
      <c r="B13" s="121" t="s">
        <v>40</v>
      </c>
      <c r="C13" s="122" t="s">
        <v>46</v>
      </c>
      <c r="D13" s="123" t="n">
        <v>0</v>
      </c>
      <c r="E13" s="34" t="n">
        <v>9</v>
      </c>
      <c r="F13" s="35" t="n">
        <v>8</v>
      </c>
      <c r="G13" s="33" t="n">
        <v>0</v>
      </c>
      <c r="H13" s="34" t="n">
        <v>204</v>
      </c>
      <c r="I13" s="35" t="n">
        <v>237</v>
      </c>
    </row>
    <row r="14" s="10" customFormat="true" ht="12.75" hidden="false" customHeight="true" outlineLevel="1" collapsed="true">
      <c r="A14" s="28" t="s">
        <v>8</v>
      </c>
      <c r="B14" s="121"/>
      <c r="C14" s="122" t="s">
        <v>13</v>
      </c>
      <c r="D14" s="123" t="n">
        <f aca="false">SUBTOTAL(9,D13:D13)</f>
        <v>0</v>
      </c>
      <c r="E14" s="34" t="n">
        <f aca="false">SUBTOTAL(9,E13:E13)</f>
        <v>9</v>
      </c>
      <c r="F14" s="35" t="n">
        <f aca="false">SUBTOTAL(9,F13:F13)</f>
        <v>8</v>
      </c>
      <c r="G14" s="33" t="n">
        <f aca="false">SUBTOTAL(9,G13:G13)</f>
        <v>0</v>
      </c>
      <c r="H14" s="34" t="n">
        <f aca="false">SUBTOTAL(9,H13:H13)</f>
        <v>204</v>
      </c>
      <c r="I14" s="35" t="n">
        <f aca="false">SUBTOTAL(9,I13:I13)</f>
        <v>237</v>
      </c>
    </row>
    <row r="15" s="10" customFormat="true" ht="12.75" hidden="true" customHeight="true" outlineLevel="2" collapsed="false">
      <c r="A15" s="28" t="s">
        <v>8</v>
      </c>
      <c r="B15" s="121" t="s">
        <v>40</v>
      </c>
      <c r="C15" s="122" t="s">
        <v>47</v>
      </c>
      <c r="D15" s="123" t="n">
        <v>0</v>
      </c>
      <c r="E15" s="34" t="n">
        <v>1</v>
      </c>
      <c r="F15" s="35" t="n">
        <v>2</v>
      </c>
      <c r="G15" s="33" t="n">
        <v>0</v>
      </c>
      <c r="H15" s="34" t="n">
        <v>28</v>
      </c>
      <c r="I15" s="35" t="n">
        <v>58</v>
      </c>
    </row>
    <row r="16" s="10" customFormat="true" ht="12.75" hidden="false" customHeight="true" outlineLevel="1" collapsed="true">
      <c r="A16" s="28" t="s">
        <v>8</v>
      </c>
      <c r="B16" s="121"/>
      <c r="C16" s="122" t="s">
        <v>14</v>
      </c>
      <c r="D16" s="123" t="n">
        <f aca="false">SUBTOTAL(9,D15:D15)</f>
        <v>0</v>
      </c>
      <c r="E16" s="34" t="n">
        <f aca="false">SUBTOTAL(9,E15:E15)</f>
        <v>1</v>
      </c>
      <c r="F16" s="35" t="n">
        <f aca="false">SUBTOTAL(9,F15:F15)</f>
        <v>2</v>
      </c>
      <c r="G16" s="33" t="n">
        <f aca="false">SUBTOTAL(9,G15:G15)</f>
        <v>0</v>
      </c>
      <c r="H16" s="34" t="n">
        <f aca="false">SUBTOTAL(9,H15:H15)</f>
        <v>28</v>
      </c>
      <c r="I16" s="35" t="n">
        <f aca="false">SUBTOTAL(9,I15:I15)</f>
        <v>58</v>
      </c>
    </row>
    <row r="17" s="10" customFormat="true" ht="12.75" hidden="true" customHeight="true" outlineLevel="2" collapsed="false">
      <c r="A17" s="28" t="s">
        <v>8</v>
      </c>
      <c r="B17" s="121" t="s">
        <v>40</v>
      </c>
      <c r="C17" s="122" t="s">
        <v>48</v>
      </c>
      <c r="D17" s="123" t="n">
        <v>0</v>
      </c>
      <c r="E17" s="34" t="n">
        <v>1</v>
      </c>
      <c r="F17" s="35" t="n">
        <v>2</v>
      </c>
      <c r="G17" s="33" t="n">
        <v>0</v>
      </c>
      <c r="H17" s="34" t="n">
        <v>28</v>
      </c>
      <c r="I17" s="35" t="n">
        <v>56</v>
      </c>
    </row>
    <row r="18" s="10" customFormat="true" ht="12.75" hidden="false" customHeight="true" outlineLevel="1" collapsed="true">
      <c r="A18" s="28" t="s">
        <v>8</v>
      </c>
      <c r="B18" s="121"/>
      <c r="C18" s="122" t="s">
        <v>15</v>
      </c>
      <c r="D18" s="123" t="n">
        <f aca="false">SUBTOTAL(9,D17:D17)</f>
        <v>0</v>
      </c>
      <c r="E18" s="34" t="n">
        <f aca="false">SUBTOTAL(9,E17:E17)</f>
        <v>1</v>
      </c>
      <c r="F18" s="35" t="n">
        <f aca="false">SUBTOTAL(9,F17:F17)</f>
        <v>2</v>
      </c>
      <c r="G18" s="33" t="n">
        <f aca="false">SUBTOTAL(9,G17:G17)</f>
        <v>0</v>
      </c>
      <c r="H18" s="34" t="n">
        <f aca="false">SUBTOTAL(9,H17:H17)</f>
        <v>28</v>
      </c>
      <c r="I18" s="35" t="n">
        <f aca="false">SUBTOTAL(9,I17:I17)</f>
        <v>56</v>
      </c>
    </row>
    <row r="19" s="10" customFormat="true" ht="12.75" hidden="true" customHeight="true" outlineLevel="2" collapsed="false">
      <c r="A19" s="28" t="s">
        <v>8</v>
      </c>
      <c r="B19" s="121" t="s">
        <v>40</v>
      </c>
      <c r="C19" s="122" t="s">
        <v>49</v>
      </c>
      <c r="D19" s="123" t="n">
        <v>0</v>
      </c>
      <c r="E19" s="34" t="n">
        <v>0</v>
      </c>
      <c r="F19" s="35" t="n">
        <v>1</v>
      </c>
      <c r="G19" s="33" t="n">
        <v>0</v>
      </c>
      <c r="H19" s="34" t="n">
        <v>0</v>
      </c>
      <c r="I19" s="35" t="n">
        <v>25</v>
      </c>
    </row>
    <row r="20" s="10" customFormat="true" ht="12.75" hidden="true" customHeight="true" outlineLevel="2" collapsed="false">
      <c r="A20" s="28" t="s">
        <v>8</v>
      </c>
      <c r="B20" s="121" t="s">
        <v>42</v>
      </c>
      <c r="C20" s="122" t="s">
        <v>49</v>
      </c>
      <c r="D20" s="123" t="n">
        <v>0</v>
      </c>
      <c r="E20" s="34" t="n">
        <v>1</v>
      </c>
      <c r="F20" s="35" t="n">
        <v>1</v>
      </c>
      <c r="G20" s="33" t="n">
        <v>0</v>
      </c>
      <c r="H20" s="34" t="n">
        <v>37</v>
      </c>
      <c r="I20" s="35" t="n">
        <v>28</v>
      </c>
    </row>
    <row r="21" s="10" customFormat="true" ht="12.75" hidden="false" customHeight="true" outlineLevel="1" collapsed="true">
      <c r="A21" s="28" t="s">
        <v>8</v>
      </c>
      <c r="B21" s="121"/>
      <c r="C21" s="122" t="s">
        <v>16</v>
      </c>
      <c r="D21" s="123" t="n">
        <f aca="false">SUBTOTAL(9,D19:D20)</f>
        <v>0</v>
      </c>
      <c r="E21" s="34" t="n">
        <f aca="false">SUBTOTAL(9,E19:E20)</f>
        <v>1</v>
      </c>
      <c r="F21" s="35" t="n">
        <f aca="false">SUBTOTAL(9,F19:F20)</f>
        <v>2</v>
      </c>
      <c r="G21" s="33" t="n">
        <f aca="false">SUBTOTAL(9,G19:G20)</f>
        <v>0</v>
      </c>
      <c r="H21" s="34" t="n">
        <f aca="false">SUBTOTAL(9,H19:H20)</f>
        <v>37</v>
      </c>
      <c r="I21" s="35" t="n">
        <f aca="false">SUBTOTAL(9,I19:I20)</f>
        <v>53</v>
      </c>
    </row>
    <row r="22" s="10" customFormat="true" ht="12.75" hidden="true" customHeight="true" outlineLevel="2" collapsed="false">
      <c r="A22" s="28" t="s">
        <v>8</v>
      </c>
      <c r="B22" s="121" t="s">
        <v>40</v>
      </c>
      <c r="C22" s="122" t="s">
        <v>50</v>
      </c>
      <c r="D22" s="123" t="n">
        <v>0</v>
      </c>
      <c r="E22" s="34" t="n">
        <v>5</v>
      </c>
      <c r="F22" s="35" t="n">
        <v>7</v>
      </c>
      <c r="G22" s="33" t="n">
        <v>0</v>
      </c>
      <c r="H22" s="34" t="n">
        <v>107</v>
      </c>
      <c r="I22" s="35" t="n">
        <v>184</v>
      </c>
    </row>
    <row r="23" s="10" customFormat="true" ht="12.75" hidden="false" customHeight="true" outlineLevel="1" collapsed="true">
      <c r="A23" s="28" t="s">
        <v>8</v>
      </c>
      <c r="B23" s="121"/>
      <c r="C23" s="122" t="s">
        <v>17</v>
      </c>
      <c r="D23" s="123" t="n">
        <f aca="false">SUBTOTAL(9,D22:D22)</f>
        <v>0</v>
      </c>
      <c r="E23" s="34" t="n">
        <f aca="false">SUBTOTAL(9,E22:E22)</f>
        <v>5</v>
      </c>
      <c r="F23" s="35" t="n">
        <f aca="false">SUBTOTAL(9,F22:F22)</f>
        <v>7</v>
      </c>
      <c r="G23" s="33" t="n">
        <f aca="false">SUBTOTAL(9,G22:G22)</f>
        <v>0</v>
      </c>
      <c r="H23" s="34" t="n">
        <f aca="false">SUBTOTAL(9,H22:H22)</f>
        <v>107</v>
      </c>
      <c r="I23" s="35" t="n">
        <f aca="false">SUBTOTAL(9,I22:I22)</f>
        <v>184</v>
      </c>
    </row>
    <row r="24" s="10" customFormat="true" ht="12.75" hidden="true" customHeight="true" outlineLevel="2" collapsed="false">
      <c r="A24" s="28" t="s">
        <v>8</v>
      </c>
      <c r="B24" s="121" t="s">
        <v>40</v>
      </c>
      <c r="C24" s="122" t="s">
        <v>51</v>
      </c>
      <c r="D24" s="123" t="n">
        <v>0</v>
      </c>
      <c r="E24" s="34" t="n">
        <v>4</v>
      </c>
      <c r="F24" s="35" t="n">
        <v>4</v>
      </c>
      <c r="G24" s="33" t="n">
        <v>0</v>
      </c>
      <c r="H24" s="34" t="n">
        <v>88</v>
      </c>
      <c r="I24" s="35" t="n">
        <v>93</v>
      </c>
    </row>
    <row r="25" s="10" customFormat="true" ht="12.75" hidden="false" customHeight="true" outlineLevel="1" collapsed="true">
      <c r="A25" s="28" t="s">
        <v>8</v>
      </c>
      <c r="B25" s="121"/>
      <c r="C25" s="122" t="s">
        <v>18</v>
      </c>
      <c r="D25" s="123" t="n">
        <f aca="false">SUBTOTAL(9,D24:D24)</f>
        <v>0</v>
      </c>
      <c r="E25" s="34" t="n">
        <f aca="false">SUBTOTAL(9,E24:E24)</f>
        <v>4</v>
      </c>
      <c r="F25" s="35" t="n">
        <f aca="false">SUBTOTAL(9,F24:F24)</f>
        <v>4</v>
      </c>
      <c r="G25" s="33" t="n">
        <f aca="false">SUBTOTAL(9,G24:G24)</f>
        <v>0</v>
      </c>
      <c r="H25" s="34" t="n">
        <f aca="false">SUBTOTAL(9,H24:H24)</f>
        <v>88</v>
      </c>
      <c r="I25" s="35" t="n">
        <f aca="false">SUBTOTAL(9,I24:I24)</f>
        <v>93</v>
      </c>
    </row>
    <row r="26" s="10" customFormat="true" ht="12.75" hidden="true" customHeight="true" outlineLevel="2" collapsed="false">
      <c r="A26" s="28" t="s">
        <v>8</v>
      </c>
      <c r="B26" s="121" t="s">
        <v>40</v>
      </c>
      <c r="C26" s="122" t="s">
        <v>52</v>
      </c>
      <c r="D26" s="123" t="n">
        <v>0</v>
      </c>
      <c r="E26" s="34" t="n">
        <v>2</v>
      </c>
      <c r="F26" s="35" t="n">
        <v>3</v>
      </c>
      <c r="G26" s="33" t="n">
        <v>0</v>
      </c>
      <c r="H26" s="34" t="n">
        <v>36</v>
      </c>
      <c r="I26" s="35" t="n">
        <v>60</v>
      </c>
    </row>
    <row r="27" s="10" customFormat="true" ht="12.75" hidden="false" customHeight="true" outlineLevel="1" collapsed="true">
      <c r="A27" s="28" t="s">
        <v>8</v>
      </c>
      <c r="B27" s="121"/>
      <c r="C27" s="122" t="s">
        <v>19</v>
      </c>
      <c r="D27" s="123" t="n">
        <f aca="false">SUBTOTAL(9,D26:D26)</f>
        <v>0</v>
      </c>
      <c r="E27" s="34" t="n">
        <f aca="false">SUBTOTAL(9,E26:E26)</f>
        <v>2</v>
      </c>
      <c r="F27" s="35" t="n">
        <f aca="false">SUBTOTAL(9,F26:F26)</f>
        <v>3</v>
      </c>
      <c r="G27" s="33" t="n">
        <f aca="false">SUBTOTAL(9,G26:G26)</f>
        <v>0</v>
      </c>
      <c r="H27" s="34" t="n">
        <f aca="false">SUBTOTAL(9,H26:H26)</f>
        <v>36</v>
      </c>
      <c r="I27" s="35" t="n">
        <f aca="false">SUBTOTAL(9,I26:I26)</f>
        <v>60</v>
      </c>
    </row>
    <row r="28" s="10" customFormat="true" ht="12.75" hidden="true" customHeight="true" outlineLevel="2" collapsed="false">
      <c r="A28" s="28" t="s">
        <v>8</v>
      </c>
      <c r="B28" s="121" t="s">
        <v>40</v>
      </c>
      <c r="C28" s="122" t="s">
        <v>53</v>
      </c>
      <c r="D28" s="123" t="n">
        <v>0</v>
      </c>
      <c r="E28" s="34" t="n">
        <v>4</v>
      </c>
      <c r="F28" s="35" t="n">
        <v>1</v>
      </c>
      <c r="G28" s="33" t="n">
        <v>0</v>
      </c>
      <c r="H28" s="34" t="n">
        <v>97</v>
      </c>
      <c r="I28" s="35" t="n">
        <v>28</v>
      </c>
    </row>
    <row r="29" s="10" customFormat="true" ht="12.75" hidden="false" customHeight="true" outlineLevel="1" collapsed="true">
      <c r="A29" s="28" t="s">
        <v>8</v>
      </c>
      <c r="B29" s="121"/>
      <c r="C29" s="122" t="s">
        <v>20</v>
      </c>
      <c r="D29" s="123" t="n">
        <f aca="false">SUBTOTAL(9,D28:D28)</f>
        <v>0</v>
      </c>
      <c r="E29" s="34" t="n">
        <f aca="false">SUBTOTAL(9,E28:E28)</f>
        <v>4</v>
      </c>
      <c r="F29" s="35" t="n">
        <f aca="false">SUBTOTAL(9,F28:F28)</f>
        <v>1</v>
      </c>
      <c r="G29" s="33" t="n">
        <f aca="false">SUBTOTAL(9,G28:G28)</f>
        <v>0</v>
      </c>
      <c r="H29" s="34" t="n">
        <f aca="false">SUBTOTAL(9,H28:H28)</f>
        <v>97</v>
      </c>
      <c r="I29" s="35" t="n">
        <f aca="false">SUBTOTAL(9,I28:I28)</f>
        <v>28</v>
      </c>
    </row>
    <row r="30" s="10" customFormat="true" ht="12.75" hidden="true" customHeight="true" outlineLevel="2" collapsed="false">
      <c r="A30" s="28" t="s">
        <v>8</v>
      </c>
      <c r="B30" s="121" t="s">
        <v>40</v>
      </c>
      <c r="C30" s="122" t="s">
        <v>54</v>
      </c>
      <c r="D30" s="123" t="n">
        <v>3</v>
      </c>
      <c r="E30" s="34" t="n">
        <v>4</v>
      </c>
      <c r="F30" s="35" t="n">
        <v>4</v>
      </c>
      <c r="G30" s="33" t="n">
        <v>27</v>
      </c>
      <c r="H30" s="34" t="n">
        <v>41</v>
      </c>
      <c r="I30" s="35" t="n">
        <v>30</v>
      </c>
    </row>
    <row r="31" s="10" customFormat="true" ht="12.75" hidden="false" customHeight="true" outlineLevel="1" collapsed="true">
      <c r="A31" s="28" t="s">
        <v>8</v>
      </c>
      <c r="B31" s="121"/>
      <c r="C31" s="122" t="s">
        <v>21</v>
      </c>
      <c r="D31" s="123" t="n">
        <f aca="false">SUBTOTAL(9,D30:D30)</f>
        <v>3</v>
      </c>
      <c r="E31" s="34" t="n">
        <f aca="false">SUBTOTAL(9,E30:E30)</f>
        <v>4</v>
      </c>
      <c r="F31" s="35" t="n">
        <f aca="false">SUBTOTAL(9,F30:F30)</f>
        <v>4</v>
      </c>
      <c r="G31" s="33" t="n">
        <f aca="false">SUBTOTAL(9,G30:G30)</f>
        <v>27</v>
      </c>
      <c r="H31" s="34" t="n">
        <f aca="false">SUBTOTAL(9,H30:H30)</f>
        <v>41</v>
      </c>
      <c r="I31" s="35" t="n">
        <f aca="false">SUBTOTAL(9,I30:I30)</f>
        <v>30</v>
      </c>
    </row>
    <row r="32" s="10" customFormat="true" ht="12.75" hidden="true" customHeight="true" outlineLevel="2" collapsed="false">
      <c r="A32" s="28" t="s">
        <v>8</v>
      </c>
      <c r="B32" s="121" t="s">
        <v>40</v>
      </c>
      <c r="C32" s="122" t="s">
        <v>55</v>
      </c>
      <c r="D32" s="123" t="n">
        <v>0</v>
      </c>
      <c r="E32" s="34" t="n">
        <v>1</v>
      </c>
      <c r="F32" s="35" t="n">
        <v>0</v>
      </c>
      <c r="G32" s="33" t="n">
        <v>0</v>
      </c>
      <c r="H32" s="34" t="n">
        <v>30</v>
      </c>
      <c r="I32" s="35" t="n">
        <v>0</v>
      </c>
    </row>
    <row r="33" s="10" customFormat="true" ht="12.75" hidden="false" customHeight="true" outlineLevel="1" collapsed="true">
      <c r="A33" s="28" t="s">
        <v>8</v>
      </c>
      <c r="B33" s="121"/>
      <c r="C33" s="122" t="s">
        <v>22</v>
      </c>
      <c r="D33" s="123" t="n">
        <f aca="false">SUBTOTAL(9,D32:D32)</f>
        <v>0</v>
      </c>
      <c r="E33" s="34" t="n">
        <f aca="false">SUBTOTAL(9,E32:E32)</f>
        <v>1</v>
      </c>
      <c r="F33" s="35" t="n">
        <f aca="false">SUBTOTAL(9,F32:F32)</f>
        <v>0</v>
      </c>
      <c r="G33" s="33" t="n">
        <f aca="false">SUBTOTAL(9,G32:G32)</f>
        <v>0</v>
      </c>
      <c r="H33" s="34" t="n">
        <f aca="false">SUBTOTAL(9,H32:H32)</f>
        <v>30</v>
      </c>
      <c r="I33" s="35" t="n">
        <f aca="false">SUBTOTAL(9,I32:I32)</f>
        <v>0</v>
      </c>
    </row>
    <row r="34" s="10" customFormat="true" ht="13.5" hidden="true" customHeight="true" outlineLevel="2" collapsed="false">
      <c r="A34" s="28" t="s">
        <v>8</v>
      </c>
      <c r="B34" s="121" t="s">
        <v>40</v>
      </c>
      <c r="C34" s="122" t="s">
        <v>56</v>
      </c>
      <c r="D34" s="123" t="n">
        <v>0</v>
      </c>
      <c r="E34" s="34" t="n">
        <v>1</v>
      </c>
      <c r="F34" s="35" t="n">
        <v>2</v>
      </c>
      <c r="G34" s="33" t="n">
        <v>0</v>
      </c>
      <c r="H34" s="34" t="n">
        <v>24</v>
      </c>
      <c r="I34" s="35" t="n">
        <v>50</v>
      </c>
    </row>
    <row r="35" s="10" customFormat="true" ht="13.5" hidden="false" customHeight="true" outlineLevel="1" collapsed="true">
      <c r="A35" s="28" t="s">
        <v>8</v>
      </c>
      <c r="B35" s="121"/>
      <c r="C35" s="122" t="s">
        <v>23</v>
      </c>
      <c r="D35" s="123" t="n">
        <f aca="false">SUBTOTAL(9,D34:D34)</f>
        <v>0</v>
      </c>
      <c r="E35" s="34" t="n">
        <f aca="false">SUBTOTAL(9,E34:E34)</f>
        <v>1</v>
      </c>
      <c r="F35" s="35" t="n">
        <f aca="false">SUBTOTAL(9,F34:F34)</f>
        <v>2</v>
      </c>
      <c r="G35" s="33" t="n">
        <f aca="false">SUBTOTAL(9,G34:G34)</f>
        <v>0</v>
      </c>
      <c r="H35" s="34" t="n">
        <f aca="false">SUBTOTAL(9,H34:H34)</f>
        <v>24</v>
      </c>
      <c r="I35" s="35" t="n">
        <f aca="false">SUBTOTAL(9,I34:I34)</f>
        <v>50</v>
      </c>
    </row>
    <row r="36" s="10" customFormat="true" ht="12.75" hidden="true" customHeight="true" outlineLevel="2" collapsed="false">
      <c r="A36" s="28" t="s">
        <v>8</v>
      </c>
      <c r="B36" s="121" t="s">
        <v>40</v>
      </c>
      <c r="C36" s="122" t="s">
        <v>57</v>
      </c>
      <c r="D36" s="123" t="n">
        <v>0</v>
      </c>
      <c r="E36" s="34" t="n">
        <v>5</v>
      </c>
      <c r="F36" s="35" t="n">
        <v>5</v>
      </c>
      <c r="G36" s="33" t="n">
        <v>0</v>
      </c>
      <c r="H36" s="34" t="n">
        <v>88</v>
      </c>
      <c r="I36" s="35" t="n">
        <v>137</v>
      </c>
    </row>
    <row r="37" s="10" customFormat="true" ht="12.75" hidden="false" customHeight="true" outlineLevel="1" collapsed="true">
      <c r="A37" s="28" t="s">
        <v>8</v>
      </c>
      <c r="B37" s="121"/>
      <c r="C37" s="122" t="s">
        <v>24</v>
      </c>
      <c r="D37" s="123" t="n">
        <f aca="false">SUBTOTAL(9,D36:D36)</f>
        <v>0</v>
      </c>
      <c r="E37" s="34" t="n">
        <f aca="false">SUBTOTAL(9,E36:E36)</f>
        <v>5</v>
      </c>
      <c r="F37" s="35" t="n">
        <f aca="false">SUBTOTAL(9,F36:F36)</f>
        <v>5</v>
      </c>
      <c r="G37" s="33" t="n">
        <f aca="false">SUBTOTAL(9,G36:G36)</f>
        <v>0</v>
      </c>
      <c r="H37" s="34" t="n">
        <f aca="false">SUBTOTAL(9,H36:H36)</f>
        <v>88</v>
      </c>
      <c r="I37" s="35" t="n">
        <f aca="false">SUBTOTAL(9,I36:I36)</f>
        <v>137</v>
      </c>
    </row>
    <row r="38" s="10" customFormat="true" ht="12.75" hidden="true" customHeight="true" outlineLevel="2" collapsed="false">
      <c r="A38" s="28" t="s">
        <v>8</v>
      </c>
      <c r="B38" s="121" t="s">
        <v>40</v>
      </c>
      <c r="C38" s="122" t="s">
        <v>58</v>
      </c>
      <c r="D38" s="123" t="n">
        <v>0</v>
      </c>
      <c r="E38" s="34" t="n">
        <v>1</v>
      </c>
      <c r="F38" s="35" t="n">
        <v>4</v>
      </c>
      <c r="G38" s="33" t="n">
        <v>0</v>
      </c>
      <c r="H38" s="34" t="n">
        <v>28</v>
      </c>
      <c r="I38" s="35" t="n">
        <v>112</v>
      </c>
    </row>
    <row r="39" s="10" customFormat="true" ht="13.5" hidden="true" customHeight="true" outlineLevel="2" collapsed="false">
      <c r="A39" s="114" t="s">
        <v>8</v>
      </c>
      <c r="B39" s="124" t="s">
        <v>42</v>
      </c>
      <c r="C39" s="116" t="s">
        <v>58</v>
      </c>
      <c r="D39" s="117" t="n">
        <v>0</v>
      </c>
      <c r="E39" s="118" t="n">
        <v>0</v>
      </c>
      <c r="F39" s="119" t="n">
        <v>1</v>
      </c>
      <c r="G39" s="120" t="n">
        <v>0</v>
      </c>
      <c r="H39" s="118" t="n">
        <v>0</v>
      </c>
      <c r="I39" s="119" t="n">
        <v>34</v>
      </c>
    </row>
    <row r="40" s="10" customFormat="true" ht="13.5" hidden="false" customHeight="true" outlineLevel="1" collapsed="true">
      <c r="A40" s="58" t="s">
        <v>8</v>
      </c>
      <c r="B40" s="125"/>
      <c r="C40" s="126" t="s">
        <v>25</v>
      </c>
      <c r="D40" s="127" t="n">
        <f aca="false">SUBTOTAL(9,D38:D39)</f>
        <v>0</v>
      </c>
      <c r="E40" s="64" t="n">
        <f aca="false">SUBTOTAL(9,E38:E39)</f>
        <v>1</v>
      </c>
      <c r="F40" s="65" t="n">
        <f aca="false">SUBTOTAL(9,F38:F39)</f>
        <v>5</v>
      </c>
      <c r="G40" s="63" t="n">
        <f aca="false">SUBTOTAL(9,G38:G39)</f>
        <v>0</v>
      </c>
      <c r="H40" s="64" t="n">
        <f aca="false">SUBTOTAL(9,H38:H39)</f>
        <v>28</v>
      </c>
      <c r="I40" s="65" t="n">
        <f aca="false">SUBTOTAL(9,I38:I39)</f>
        <v>146</v>
      </c>
    </row>
    <row r="41" s="10" customFormat="true" ht="12.75" hidden="true" customHeight="false" outlineLevel="2" collapsed="false">
      <c r="A41" s="66" t="s">
        <v>26</v>
      </c>
      <c r="B41" s="128" t="s">
        <v>59</v>
      </c>
      <c r="C41" s="129" t="s">
        <v>41</v>
      </c>
      <c r="D41" s="113" t="n">
        <v>0</v>
      </c>
      <c r="E41" s="72" t="n">
        <v>1</v>
      </c>
      <c r="F41" s="73" t="n">
        <v>1</v>
      </c>
      <c r="G41" s="71" t="n">
        <v>0</v>
      </c>
      <c r="H41" s="72" t="n">
        <v>27</v>
      </c>
      <c r="I41" s="73" t="n">
        <v>24</v>
      </c>
      <c r="J41" s="27"/>
      <c r="K41" s="27"/>
      <c r="L41" s="27"/>
      <c r="M41" s="27"/>
      <c r="N41" s="27"/>
      <c r="O41" s="27"/>
      <c r="P41" s="27"/>
    </row>
    <row r="42" s="10" customFormat="true" ht="12.75" hidden="true" customHeight="true" outlineLevel="2" collapsed="false">
      <c r="A42" s="28" t="s">
        <v>26</v>
      </c>
      <c r="B42" s="130" t="s">
        <v>60</v>
      </c>
      <c r="C42" s="122" t="s">
        <v>41</v>
      </c>
      <c r="D42" s="131" t="n">
        <v>0</v>
      </c>
      <c r="E42" s="132" t="n">
        <v>2</v>
      </c>
      <c r="F42" s="133" t="n">
        <v>1</v>
      </c>
      <c r="G42" s="33" t="n">
        <v>0</v>
      </c>
      <c r="H42" s="34" t="n">
        <v>65</v>
      </c>
      <c r="I42" s="35" t="n">
        <v>35</v>
      </c>
    </row>
    <row r="43" s="10" customFormat="true" ht="12.75" hidden="true" customHeight="true" outlineLevel="2" collapsed="false">
      <c r="A43" s="28" t="s">
        <v>26</v>
      </c>
      <c r="B43" s="130" t="s">
        <v>61</v>
      </c>
      <c r="C43" s="122" t="s">
        <v>41</v>
      </c>
      <c r="D43" s="123" t="n">
        <v>0</v>
      </c>
      <c r="E43" s="34" t="n">
        <v>1</v>
      </c>
      <c r="F43" s="35" t="n">
        <v>0</v>
      </c>
      <c r="G43" s="33" t="n">
        <v>0</v>
      </c>
      <c r="H43" s="34" t="n">
        <v>11</v>
      </c>
      <c r="I43" s="35" t="n">
        <v>0</v>
      </c>
    </row>
    <row r="44" s="10" customFormat="true" ht="12.75" hidden="true" customHeight="true" outlineLevel="2" collapsed="false">
      <c r="A44" s="28" t="s">
        <v>26</v>
      </c>
      <c r="B44" s="130" t="s">
        <v>62</v>
      </c>
      <c r="C44" s="122" t="s">
        <v>41</v>
      </c>
      <c r="D44" s="134" t="n">
        <v>0</v>
      </c>
      <c r="E44" s="56" t="n">
        <v>0</v>
      </c>
      <c r="F44" s="57" t="n">
        <v>1</v>
      </c>
      <c r="G44" s="55" t="n">
        <v>0</v>
      </c>
      <c r="H44" s="56" t="n">
        <v>0</v>
      </c>
      <c r="I44" s="57" t="n">
        <v>18</v>
      </c>
    </row>
    <row r="45" s="10" customFormat="true" ht="12.75" hidden="true" customHeight="true" outlineLevel="2" collapsed="false">
      <c r="A45" s="28" t="s">
        <v>26</v>
      </c>
      <c r="B45" s="130" t="s">
        <v>63</v>
      </c>
      <c r="C45" s="122" t="s">
        <v>41</v>
      </c>
      <c r="D45" s="123" t="n">
        <v>0</v>
      </c>
      <c r="E45" s="34" t="n">
        <v>3</v>
      </c>
      <c r="F45" s="35" t="n">
        <v>3</v>
      </c>
      <c r="G45" s="33" t="n">
        <v>0</v>
      </c>
      <c r="H45" s="34" t="n">
        <v>69</v>
      </c>
      <c r="I45" s="35" t="n">
        <v>79</v>
      </c>
    </row>
    <row r="46" s="10" customFormat="true" ht="12.75" hidden="false" customHeight="true" outlineLevel="1" collapsed="true">
      <c r="A46" s="28" t="s">
        <v>26</v>
      </c>
      <c r="B46" s="130"/>
      <c r="C46" s="122" t="s">
        <v>9</v>
      </c>
      <c r="D46" s="123" t="n">
        <f aca="false">SUBTOTAL(9,D41:D45)</f>
        <v>0</v>
      </c>
      <c r="E46" s="34" t="n">
        <f aca="false">SUBTOTAL(9,E41:E45)</f>
        <v>7</v>
      </c>
      <c r="F46" s="35" t="n">
        <f aca="false">SUBTOTAL(9,F41:F45)</f>
        <v>6</v>
      </c>
      <c r="G46" s="33" t="n">
        <f aca="false">SUBTOTAL(9,G41:G45)</f>
        <v>0</v>
      </c>
      <c r="H46" s="34" t="n">
        <f aca="false">SUBTOTAL(9,H41:H45)</f>
        <v>172</v>
      </c>
      <c r="I46" s="35" t="n">
        <f aca="false">SUBTOTAL(9,I41:I45)</f>
        <v>156</v>
      </c>
    </row>
    <row r="47" s="10" customFormat="true" ht="12.75" hidden="true" customHeight="true" outlineLevel="2" collapsed="false">
      <c r="A47" s="28" t="s">
        <v>26</v>
      </c>
      <c r="B47" s="130" t="s">
        <v>59</v>
      </c>
      <c r="C47" s="122" t="s">
        <v>43</v>
      </c>
      <c r="D47" s="123" t="n">
        <v>0</v>
      </c>
      <c r="E47" s="34" t="n">
        <v>1</v>
      </c>
      <c r="F47" s="35" t="n">
        <v>1</v>
      </c>
      <c r="G47" s="33" t="n">
        <v>0</v>
      </c>
      <c r="H47" s="34" t="n">
        <v>28</v>
      </c>
      <c r="I47" s="35" t="n">
        <v>28</v>
      </c>
      <c r="J47" s="27"/>
      <c r="K47" s="27"/>
      <c r="L47" s="27"/>
      <c r="M47" s="27"/>
      <c r="N47" s="27"/>
      <c r="O47" s="27"/>
      <c r="P47" s="27"/>
    </row>
    <row r="48" s="10" customFormat="true" ht="12.75" hidden="true" customHeight="true" outlineLevel="2" collapsed="false">
      <c r="A48" s="28" t="s">
        <v>26</v>
      </c>
      <c r="B48" s="130" t="s">
        <v>61</v>
      </c>
      <c r="C48" s="122" t="s">
        <v>43</v>
      </c>
      <c r="D48" s="123" t="n">
        <v>0</v>
      </c>
      <c r="E48" s="34" t="n">
        <v>2</v>
      </c>
      <c r="F48" s="35" t="n">
        <v>0</v>
      </c>
      <c r="G48" s="33" t="n">
        <v>0</v>
      </c>
      <c r="H48" s="34" t="n">
        <v>35</v>
      </c>
      <c r="I48" s="35" t="n">
        <v>0</v>
      </c>
    </row>
    <row r="49" s="10" customFormat="true" ht="12.75" hidden="true" customHeight="true" outlineLevel="2" collapsed="false">
      <c r="A49" s="28" t="s">
        <v>26</v>
      </c>
      <c r="B49" s="130" t="s">
        <v>63</v>
      </c>
      <c r="C49" s="122" t="s">
        <v>43</v>
      </c>
      <c r="D49" s="123" t="n">
        <v>0</v>
      </c>
      <c r="E49" s="34" t="n">
        <v>1</v>
      </c>
      <c r="F49" s="35" t="n">
        <v>1</v>
      </c>
      <c r="G49" s="33" t="n">
        <v>0</v>
      </c>
      <c r="H49" s="34" t="n">
        <v>36</v>
      </c>
      <c r="I49" s="35" t="n">
        <v>28</v>
      </c>
    </row>
    <row r="50" s="10" customFormat="true" ht="12.75" hidden="false" customHeight="true" outlineLevel="1" collapsed="true">
      <c r="A50" s="28" t="s">
        <v>26</v>
      </c>
      <c r="B50" s="130"/>
      <c r="C50" s="122" t="s">
        <v>10</v>
      </c>
      <c r="D50" s="123" t="n">
        <f aca="false">SUBTOTAL(9,D47:D49)</f>
        <v>0</v>
      </c>
      <c r="E50" s="34" t="n">
        <f aca="false">SUBTOTAL(9,E47:E49)</f>
        <v>4</v>
      </c>
      <c r="F50" s="35" t="n">
        <f aca="false">SUBTOTAL(9,F47:F49)</f>
        <v>2</v>
      </c>
      <c r="G50" s="33" t="n">
        <f aca="false">SUBTOTAL(9,G47:G49)</f>
        <v>0</v>
      </c>
      <c r="H50" s="34" t="n">
        <f aca="false">SUBTOTAL(9,H47:H49)</f>
        <v>99</v>
      </c>
      <c r="I50" s="35" t="n">
        <f aca="false">SUBTOTAL(9,I47:I49)</f>
        <v>56</v>
      </c>
    </row>
    <row r="51" s="10" customFormat="true" ht="12.75" hidden="true" customHeight="true" outlineLevel="2" collapsed="false">
      <c r="A51" s="28" t="s">
        <v>26</v>
      </c>
      <c r="B51" s="130" t="s">
        <v>59</v>
      </c>
      <c r="C51" s="122" t="s">
        <v>44</v>
      </c>
      <c r="D51" s="123" t="n">
        <v>0</v>
      </c>
      <c r="E51" s="34" t="n">
        <v>1</v>
      </c>
      <c r="F51" s="35" t="n">
        <v>1</v>
      </c>
      <c r="G51" s="33" t="n">
        <v>0</v>
      </c>
      <c r="H51" s="34" t="n">
        <v>17</v>
      </c>
      <c r="I51" s="35" t="n">
        <v>30</v>
      </c>
      <c r="J51" s="27"/>
      <c r="K51" s="27"/>
      <c r="L51" s="27"/>
      <c r="M51" s="27"/>
      <c r="N51" s="27"/>
      <c r="O51" s="27"/>
      <c r="P51" s="27"/>
    </row>
    <row r="52" s="10" customFormat="true" ht="12.75" hidden="true" customHeight="true" outlineLevel="2" collapsed="false">
      <c r="A52" s="28" t="s">
        <v>26</v>
      </c>
      <c r="B52" s="130" t="s">
        <v>60</v>
      </c>
      <c r="C52" s="122" t="s">
        <v>44</v>
      </c>
      <c r="D52" s="131" t="n">
        <v>0</v>
      </c>
      <c r="E52" s="132" t="n">
        <v>1</v>
      </c>
      <c r="F52" s="133" t="n">
        <v>1</v>
      </c>
      <c r="G52" s="33" t="n">
        <v>0</v>
      </c>
      <c r="H52" s="34" t="n">
        <v>22</v>
      </c>
      <c r="I52" s="35" t="n">
        <v>29</v>
      </c>
    </row>
    <row r="53" s="10" customFormat="true" ht="13.5" hidden="true" customHeight="true" outlineLevel="2" collapsed="false">
      <c r="A53" s="28" t="s">
        <v>26</v>
      </c>
      <c r="B53" s="130" t="s">
        <v>63</v>
      </c>
      <c r="C53" s="122" t="s">
        <v>44</v>
      </c>
      <c r="D53" s="123" t="n">
        <v>0</v>
      </c>
      <c r="E53" s="34" t="n">
        <v>0</v>
      </c>
      <c r="F53" s="35" t="n">
        <v>1</v>
      </c>
      <c r="G53" s="33" t="n">
        <v>0</v>
      </c>
      <c r="H53" s="34" t="n">
        <v>0</v>
      </c>
      <c r="I53" s="35" t="n">
        <v>25</v>
      </c>
    </row>
    <row r="54" s="10" customFormat="true" ht="12.75" hidden="true" customHeight="false" outlineLevel="2" collapsed="false">
      <c r="A54" s="28" t="s">
        <v>26</v>
      </c>
      <c r="B54" s="130" t="s">
        <v>64</v>
      </c>
      <c r="C54" s="122" t="s">
        <v>44</v>
      </c>
      <c r="D54" s="123" t="n">
        <v>0</v>
      </c>
      <c r="E54" s="34" t="n">
        <v>1</v>
      </c>
      <c r="F54" s="35" t="n">
        <v>1</v>
      </c>
      <c r="G54" s="33" t="n">
        <v>0</v>
      </c>
      <c r="H54" s="34" t="n">
        <v>27</v>
      </c>
      <c r="I54" s="35" t="n">
        <v>42</v>
      </c>
    </row>
    <row r="55" s="10" customFormat="true" ht="12.75" hidden="false" customHeight="false" outlineLevel="1" collapsed="true">
      <c r="A55" s="28" t="s">
        <v>26</v>
      </c>
      <c r="B55" s="130"/>
      <c r="C55" s="122" t="s">
        <v>11</v>
      </c>
      <c r="D55" s="123" t="n">
        <f aca="false">SUBTOTAL(9,D51:D54)</f>
        <v>0</v>
      </c>
      <c r="E55" s="34" t="n">
        <f aca="false">SUBTOTAL(9,E51:E54)</f>
        <v>3</v>
      </c>
      <c r="F55" s="35" t="n">
        <f aca="false">SUBTOTAL(9,F51:F54)</f>
        <v>4</v>
      </c>
      <c r="G55" s="33" t="n">
        <f aca="false">SUBTOTAL(9,G51:G54)</f>
        <v>0</v>
      </c>
      <c r="H55" s="34" t="n">
        <f aca="false">SUBTOTAL(9,H51:H54)</f>
        <v>66</v>
      </c>
      <c r="I55" s="35" t="n">
        <f aca="false">SUBTOTAL(9,I51:I54)</f>
        <v>126</v>
      </c>
    </row>
    <row r="56" s="10" customFormat="true" ht="12.75" hidden="true" customHeight="true" outlineLevel="2" collapsed="false">
      <c r="A56" s="28" t="s">
        <v>26</v>
      </c>
      <c r="B56" s="130" t="s">
        <v>60</v>
      </c>
      <c r="C56" s="122" t="s">
        <v>45</v>
      </c>
      <c r="D56" s="131" t="n">
        <v>0</v>
      </c>
      <c r="E56" s="132" t="n">
        <v>2</v>
      </c>
      <c r="F56" s="133" t="n">
        <v>2</v>
      </c>
      <c r="G56" s="33" t="n">
        <v>0</v>
      </c>
      <c r="H56" s="34" t="n">
        <v>50</v>
      </c>
      <c r="I56" s="35" t="n">
        <v>56</v>
      </c>
    </row>
    <row r="57" s="10" customFormat="true" ht="12.75" hidden="true" customHeight="true" outlineLevel="2" collapsed="false">
      <c r="A57" s="28" t="s">
        <v>26</v>
      </c>
      <c r="B57" s="130" t="s">
        <v>61</v>
      </c>
      <c r="C57" s="122" t="s">
        <v>45</v>
      </c>
      <c r="D57" s="123" t="n">
        <v>0</v>
      </c>
      <c r="E57" s="34" t="n">
        <v>1</v>
      </c>
      <c r="F57" s="35" t="n">
        <v>2</v>
      </c>
      <c r="G57" s="33" t="n">
        <v>0</v>
      </c>
      <c r="H57" s="34" t="n">
        <v>18</v>
      </c>
      <c r="I57" s="35" t="n">
        <v>58</v>
      </c>
    </row>
    <row r="58" s="10" customFormat="true" ht="12.75" hidden="true" customHeight="true" outlineLevel="2" collapsed="false">
      <c r="A58" s="28" t="s">
        <v>26</v>
      </c>
      <c r="B58" s="130" t="s">
        <v>62</v>
      </c>
      <c r="C58" s="122" t="s">
        <v>45</v>
      </c>
      <c r="D58" s="134" t="n">
        <v>0</v>
      </c>
      <c r="E58" s="56" t="n">
        <v>0.5</v>
      </c>
      <c r="F58" s="57" t="n">
        <v>1</v>
      </c>
      <c r="G58" s="55" t="n">
        <v>0</v>
      </c>
      <c r="H58" s="56" t="n">
        <v>12</v>
      </c>
      <c r="I58" s="57" t="n">
        <v>17</v>
      </c>
    </row>
    <row r="59" s="10" customFormat="true" ht="12.75" hidden="true" customHeight="true" outlineLevel="2" collapsed="false">
      <c r="A59" s="28" t="s">
        <v>26</v>
      </c>
      <c r="B59" s="130" t="s">
        <v>64</v>
      </c>
      <c r="C59" s="122" t="s">
        <v>45</v>
      </c>
      <c r="D59" s="123" t="n">
        <v>0</v>
      </c>
      <c r="E59" s="34" t="n">
        <v>2</v>
      </c>
      <c r="F59" s="35" t="n">
        <v>1</v>
      </c>
      <c r="G59" s="33" t="n">
        <v>0</v>
      </c>
      <c r="H59" s="34" t="n">
        <v>25</v>
      </c>
      <c r="I59" s="35" t="n">
        <v>28</v>
      </c>
    </row>
    <row r="60" s="10" customFormat="true" ht="12.75" hidden="false" customHeight="true" outlineLevel="1" collapsed="true">
      <c r="A60" s="28" t="s">
        <v>26</v>
      </c>
      <c r="B60" s="130"/>
      <c r="C60" s="122" t="s">
        <v>12</v>
      </c>
      <c r="D60" s="123" t="n">
        <f aca="false">SUBTOTAL(9,D56:D59)</f>
        <v>0</v>
      </c>
      <c r="E60" s="34" t="n">
        <f aca="false">SUBTOTAL(9,E56:E59)</f>
        <v>5.5</v>
      </c>
      <c r="F60" s="35" t="n">
        <f aca="false">SUBTOTAL(9,F56:F59)</f>
        <v>6</v>
      </c>
      <c r="G60" s="33" t="n">
        <f aca="false">SUBTOTAL(9,G56:G59)</f>
        <v>0</v>
      </c>
      <c r="H60" s="34" t="n">
        <f aca="false">SUBTOTAL(9,H56:H59)</f>
        <v>105</v>
      </c>
      <c r="I60" s="35" t="n">
        <f aca="false">SUBTOTAL(9,I56:I59)</f>
        <v>159</v>
      </c>
    </row>
    <row r="61" s="10" customFormat="true" ht="12.75" hidden="true" customHeight="true" outlineLevel="2" collapsed="false">
      <c r="A61" s="28" t="s">
        <v>26</v>
      </c>
      <c r="B61" s="130" t="s">
        <v>59</v>
      </c>
      <c r="C61" s="122" t="s">
        <v>46</v>
      </c>
      <c r="D61" s="123" t="n">
        <v>0</v>
      </c>
      <c r="E61" s="34" t="n">
        <v>1</v>
      </c>
      <c r="F61" s="35" t="n">
        <v>1</v>
      </c>
      <c r="G61" s="33" t="n">
        <v>0</v>
      </c>
      <c r="H61" s="34" t="n">
        <v>17</v>
      </c>
      <c r="I61" s="35" t="n">
        <v>29</v>
      </c>
      <c r="J61" s="27"/>
      <c r="K61" s="27"/>
      <c r="L61" s="27"/>
      <c r="M61" s="27"/>
      <c r="N61" s="27"/>
      <c r="O61" s="27"/>
      <c r="P61" s="27"/>
    </row>
    <row r="62" s="10" customFormat="true" ht="12.75" hidden="true" customHeight="true" outlineLevel="2" collapsed="false">
      <c r="A62" s="28" t="s">
        <v>26</v>
      </c>
      <c r="B62" s="130" t="s">
        <v>60</v>
      </c>
      <c r="C62" s="122" t="s">
        <v>46</v>
      </c>
      <c r="D62" s="131" t="n">
        <v>0</v>
      </c>
      <c r="E62" s="132" t="n">
        <v>1</v>
      </c>
      <c r="F62" s="133" t="n">
        <v>1</v>
      </c>
      <c r="G62" s="33" t="n">
        <v>0</v>
      </c>
      <c r="H62" s="34" t="n">
        <v>18</v>
      </c>
      <c r="I62" s="35" t="n">
        <v>32</v>
      </c>
    </row>
    <row r="63" s="10" customFormat="true" ht="12.75" hidden="false" customHeight="true" outlineLevel="1" collapsed="true">
      <c r="A63" s="28" t="s">
        <v>26</v>
      </c>
      <c r="B63" s="130"/>
      <c r="C63" s="122" t="s">
        <v>13</v>
      </c>
      <c r="D63" s="131" t="n">
        <f aca="false">SUBTOTAL(9,D61:D62)</f>
        <v>0</v>
      </c>
      <c r="E63" s="132" t="n">
        <f aca="false">SUBTOTAL(9,E61:E62)</f>
        <v>2</v>
      </c>
      <c r="F63" s="133" t="n">
        <f aca="false">SUBTOTAL(9,F61:F62)</f>
        <v>2</v>
      </c>
      <c r="G63" s="33" t="n">
        <f aca="false">SUBTOTAL(9,G61:G62)</f>
        <v>0</v>
      </c>
      <c r="H63" s="34" t="n">
        <f aca="false">SUBTOTAL(9,H61:H62)</f>
        <v>35</v>
      </c>
      <c r="I63" s="35" t="n">
        <f aca="false">SUBTOTAL(9,I61:I62)</f>
        <v>61</v>
      </c>
    </row>
    <row r="64" s="10" customFormat="true" ht="12.75" hidden="true" customHeight="true" outlineLevel="2" collapsed="false">
      <c r="A64" s="28" t="s">
        <v>26</v>
      </c>
      <c r="B64" s="130" t="s">
        <v>60</v>
      </c>
      <c r="C64" s="122" t="s">
        <v>47</v>
      </c>
      <c r="D64" s="131" t="n">
        <v>0</v>
      </c>
      <c r="E64" s="132" t="n">
        <v>0</v>
      </c>
      <c r="F64" s="133" t="n">
        <v>0.5</v>
      </c>
      <c r="G64" s="33" t="n">
        <v>0</v>
      </c>
      <c r="H64" s="34" t="n">
        <v>0</v>
      </c>
      <c r="I64" s="35" t="n">
        <v>21</v>
      </c>
    </row>
    <row r="65" s="10" customFormat="true" ht="12.75" hidden="false" customHeight="true" outlineLevel="1" collapsed="true">
      <c r="A65" s="28" t="s">
        <v>26</v>
      </c>
      <c r="B65" s="130"/>
      <c r="C65" s="122" t="s">
        <v>14</v>
      </c>
      <c r="D65" s="131" t="n">
        <f aca="false">SUBTOTAL(9,D64:D64)</f>
        <v>0</v>
      </c>
      <c r="E65" s="132" t="n">
        <f aca="false">SUBTOTAL(9,E64:E64)</f>
        <v>0</v>
      </c>
      <c r="F65" s="133" t="n">
        <f aca="false">SUBTOTAL(9,F64:F64)</f>
        <v>0.5</v>
      </c>
      <c r="G65" s="33" t="n">
        <f aca="false">SUBTOTAL(9,G64:G64)</f>
        <v>0</v>
      </c>
      <c r="H65" s="34" t="n">
        <f aca="false">SUBTOTAL(9,H64:H64)</f>
        <v>0</v>
      </c>
      <c r="I65" s="35" t="n">
        <f aca="false">SUBTOTAL(9,I64:I64)</f>
        <v>21</v>
      </c>
    </row>
    <row r="66" s="10" customFormat="true" ht="12.75" hidden="true" customHeight="true" outlineLevel="2" collapsed="false">
      <c r="A66" s="28" t="s">
        <v>26</v>
      </c>
      <c r="B66" s="130" t="s">
        <v>60</v>
      </c>
      <c r="C66" s="122" t="s">
        <v>65</v>
      </c>
      <c r="D66" s="131" t="n">
        <v>0</v>
      </c>
      <c r="E66" s="132" t="n">
        <v>1</v>
      </c>
      <c r="F66" s="133" t="n">
        <v>0</v>
      </c>
      <c r="G66" s="33" t="n">
        <v>0</v>
      </c>
      <c r="H66" s="34" t="n">
        <v>18</v>
      </c>
      <c r="I66" s="35" t="n">
        <v>0</v>
      </c>
    </row>
    <row r="67" s="10" customFormat="true" ht="12.75" hidden="false" customHeight="true" outlineLevel="1" collapsed="true">
      <c r="A67" s="28" t="s">
        <v>26</v>
      </c>
      <c r="B67" s="130"/>
      <c r="C67" s="122" t="s">
        <v>27</v>
      </c>
      <c r="D67" s="131" t="n">
        <f aca="false">SUBTOTAL(9,D66:D66)</f>
        <v>0</v>
      </c>
      <c r="E67" s="132" t="n">
        <f aca="false">SUBTOTAL(9,E66:E66)</f>
        <v>1</v>
      </c>
      <c r="F67" s="133" t="n">
        <f aca="false">SUBTOTAL(9,F66:F66)</f>
        <v>0</v>
      </c>
      <c r="G67" s="33" t="n">
        <f aca="false">SUBTOTAL(9,G66:G66)</f>
        <v>0</v>
      </c>
      <c r="H67" s="34" t="n">
        <f aca="false">SUBTOTAL(9,H66:H66)</f>
        <v>18</v>
      </c>
      <c r="I67" s="35" t="n">
        <f aca="false">SUBTOTAL(9,I66:I66)</f>
        <v>0</v>
      </c>
    </row>
    <row r="68" s="10" customFormat="true" ht="12.75" hidden="true" customHeight="true" outlineLevel="2" collapsed="false">
      <c r="A68" s="28" t="s">
        <v>26</v>
      </c>
      <c r="B68" s="130" t="s">
        <v>59</v>
      </c>
      <c r="C68" s="122" t="s">
        <v>48</v>
      </c>
      <c r="D68" s="123" t="n">
        <v>0</v>
      </c>
      <c r="E68" s="34" t="n">
        <v>1</v>
      </c>
      <c r="F68" s="35" t="n">
        <v>1</v>
      </c>
      <c r="G68" s="33" t="n">
        <v>0</v>
      </c>
      <c r="H68" s="34" t="n">
        <v>28</v>
      </c>
      <c r="I68" s="35" t="n">
        <v>30</v>
      </c>
      <c r="J68" s="27"/>
      <c r="K68" s="27"/>
      <c r="L68" s="27"/>
      <c r="M68" s="27"/>
      <c r="N68" s="27"/>
      <c r="O68" s="27"/>
      <c r="P68" s="27"/>
    </row>
    <row r="69" s="10" customFormat="true" ht="12.75" hidden="false" customHeight="true" outlineLevel="1" collapsed="true">
      <c r="A69" s="28" t="s">
        <v>26</v>
      </c>
      <c r="B69" s="130"/>
      <c r="C69" s="122" t="s">
        <v>15</v>
      </c>
      <c r="D69" s="123" t="n">
        <f aca="false">SUBTOTAL(9,D68:D68)</f>
        <v>0</v>
      </c>
      <c r="E69" s="34" t="n">
        <f aca="false">SUBTOTAL(9,E68:E68)</f>
        <v>1</v>
      </c>
      <c r="F69" s="35" t="n">
        <f aca="false">SUBTOTAL(9,F68:F68)</f>
        <v>1</v>
      </c>
      <c r="G69" s="33" t="n">
        <f aca="false">SUBTOTAL(9,G68:G68)</f>
        <v>0</v>
      </c>
      <c r="H69" s="34" t="n">
        <f aca="false">SUBTOTAL(9,H68:H68)</f>
        <v>28</v>
      </c>
      <c r="I69" s="35" t="n">
        <f aca="false">SUBTOTAL(9,I68:I68)</f>
        <v>30</v>
      </c>
      <c r="J69" s="27"/>
      <c r="K69" s="27"/>
      <c r="L69" s="27"/>
      <c r="M69" s="27"/>
      <c r="N69" s="27"/>
      <c r="O69" s="27"/>
      <c r="P69" s="27"/>
    </row>
    <row r="70" s="10" customFormat="true" ht="12.75" hidden="true" customHeight="true" outlineLevel="2" collapsed="false">
      <c r="A70" s="28" t="s">
        <v>26</v>
      </c>
      <c r="B70" s="130" t="s">
        <v>59</v>
      </c>
      <c r="C70" s="122" t="s">
        <v>49</v>
      </c>
      <c r="D70" s="123" t="n">
        <v>0</v>
      </c>
      <c r="E70" s="34" t="n">
        <v>1</v>
      </c>
      <c r="F70" s="35" t="n">
        <v>1</v>
      </c>
      <c r="G70" s="33" t="n">
        <v>0</v>
      </c>
      <c r="H70" s="34" t="n">
        <v>27</v>
      </c>
      <c r="I70" s="35" t="n">
        <v>30</v>
      </c>
      <c r="J70" s="27"/>
      <c r="K70" s="27"/>
      <c r="L70" s="27"/>
      <c r="M70" s="27"/>
      <c r="N70" s="27"/>
      <c r="O70" s="27"/>
      <c r="P70" s="27"/>
    </row>
    <row r="71" s="10" customFormat="true" ht="12.75" hidden="true" customHeight="true" outlineLevel="2" collapsed="false">
      <c r="A71" s="28" t="s">
        <v>26</v>
      </c>
      <c r="B71" s="130" t="s">
        <v>60</v>
      </c>
      <c r="C71" s="122" t="s">
        <v>49</v>
      </c>
      <c r="D71" s="131" t="n">
        <v>0</v>
      </c>
      <c r="E71" s="132" t="n">
        <v>1</v>
      </c>
      <c r="F71" s="133" t="n">
        <v>2</v>
      </c>
      <c r="G71" s="33" t="n">
        <v>0</v>
      </c>
      <c r="H71" s="34" t="n">
        <v>27</v>
      </c>
      <c r="I71" s="35" t="n">
        <v>69</v>
      </c>
    </row>
    <row r="72" s="10" customFormat="true" ht="12.75" hidden="true" customHeight="true" outlineLevel="2" collapsed="false">
      <c r="A72" s="28" t="s">
        <v>26</v>
      </c>
      <c r="B72" s="130" t="s">
        <v>62</v>
      </c>
      <c r="C72" s="122" t="s">
        <v>49</v>
      </c>
      <c r="D72" s="134" t="n">
        <v>0</v>
      </c>
      <c r="E72" s="56" t="n">
        <v>1</v>
      </c>
      <c r="F72" s="57" t="n">
        <v>1</v>
      </c>
      <c r="G72" s="55" t="n">
        <v>0</v>
      </c>
      <c r="H72" s="56" t="n">
        <v>18</v>
      </c>
      <c r="I72" s="57" t="n">
        <v>22</v>
      </c>
    </row>
    <row r="73" s="10" customFormat="true" ht="12.75" hidden="true" customHeight="true" outlineLevel="2" collapsed="false">
      <c r="A73" s="28" t="s">
        <v>26</v>
      </c>
      <c r="B73" s="130" t="s">
        <v>63</v>
      </c>
      <c r="C73" s="122" t="s">
        <v>49</v>
      </c>
      <c r="D73" s="123" t="n">
        <v>0</v>
      </c>
      <c r="E73" s="34" t="n">
        <v>1</v>
      </c>
      <c r="F73" s="35" t="n">
        <v>1</v>
      </c>
      <c r="G73" s="33" t="n">
        <v>0</v>
      </c>
      <c r="H73" s="34" t="n">
        <v>17</v>
      </c>
      <c r="I73" s="35" t="n">
        <v>28</v>
      </c>
    </row>
    <row r="74" s="10" customFormat="true" ht="12.75" hidden="false" customHeight="true" outlineLevel="1" collapsed="true">
      <c r="A74" s="28" t="s">
        <v>26</v>
      </c>
      <c r="B74" s="130"/>
      <c r="C74" s="122" t="s">
        <v>16</v>
      </c>
      <c r="D74" s="123" t="n">
        <f aca="false">SUBTOTAL(9,D70:D73)</f>
        <v>0</v>
      </c>
      <c r="E74" s="34" t="n">
        <f aca="false">SUBTOTAL(9,E70:E73)</f>
        <v>4</v>
      </c>
      <c r="F74" s="35" t="n">
        <f aca="false">SUBTOTAL(9,F70:F73)</f>
        <v>5</v>
      </c>
      <c r="G74" s="33" t="n">
        <f aca="false">SUBTOTAL(9,G70:G73)</f>
        <v>0</v>
      </c>
      <c r="H74" s="34" t="n">
        <f aca="false">SUBTOTAL(9,H70:H73)</f>
        <v>89</v>
      </c>
      <c r="I74" s="35" t="n">
        <f aca="false">SUBTOTAL(9,I70:I73)</f>
        <v>149</v>
      </c>
    </row>
    <row r="75" s="10" customFormat="true" ht="13.5" hidden="true" customHeight="true" outlineLevel="2" collapsed="false">
      <c r="A75" s="28" t="s">
        <v>26</v>
      </c>
      <c r="B75" s="130" t="s">
        <v>59</v>
      </c>
      <c r="C75" s="122" t="s">
        <v>50</v>
      </c>
      <c r="D75" s="123" t="n">
        <v>0</v>
      </c>
      <c r="E75" s="34" t="n">
        <v>2</v>
      </c>
      <c r="F75" s="35" t="n">
        <v>1</v>
      </c>
      <c r="G75" s="33" t="n">
        <v>0</v>
      </c>
      <c r="H75" s="34" t="n">
        <v>40</v>
      </c>
      <c r="I75" s="35" t="n">
        <v>30</v>
      </c>
      <c r="J75" s="27"/>
      <c r="K75" s="27"/>
      <c r="L75" s="27"/>
      <c r="M75" s="27"/>
      <c r="N75" s="27"/>
      <c r="O75" s="27"/>
      <c r="P75" s="27"/>
    </row>
    <row r="76" s="10" customFormat="true" ht="12.75" hidden="true" customHeight="false" outlineLevel="2" collapsed="false">
      <c r="A76" s="28" t="s">
        <v>26</v>
      </c>
      <c r="B76" s="130" t="s">
        <v>60</v>
      </c>
      <c r="C76" s="122" t="s">
        <v>50</v>
      </c>
      <c r="D76" s="131" t="n">
        <v>0</v>
      </c>
      <c r="E76" s="132" t="n">
        <v>3</v>
      </c>
      <c r="F76" s="133" t="n">
        <v>3.5</v>
      </c>
      <c r="G76" s="33" t="n">
        <v>0</v>
      </c>
      <c r="H76" s="34" t="n">
        <v>62</v>
      </c>
      <c r="I76" s="35" t="n">
        <v>105</v>
      </c>
    </row>
    <row r="77" s="10" customFormat="true" ht="12.75" hidden="true" customHeight="true" outlineLevel="2" collapsed="false">
      <c r="A77" s="28" t="s">
        <v>26</v>
      </c>
      <c r="B77" s="130" t="s">
        <v>62</v>
      </c>
      <c r="C77" s="122" t="s">
        <v>50</v>
      </c>
      <c r="D77" s="134" t="n">
        <v>0</v>
      </c>
      <c r="E77" s="56" t="n">
        <v>1</v>
      </c>
      <c r="F77" s="57" t="n">
        <v>0</v>
      </c>
      <c r="G77" s="55" t="n">
        <v>0</v>
      </c>
      <c r="H77" s="56" t="n">
        <v>0</v>
      </c>
      <c r="I77" s="57" t="n">
        <v>15</v>
      </c>
    </row>
    <row r="78" s="10" customFormat="true" ht="12.75" hidden="false" customHeight="true" outlineLevel="1" collapsed="true">
      <c r="A78" s="28" t="s">
        <v>26</v>
      </c>
      <c r="B78" s="130"/>
      <c r="C78" s="122" t="s">
        <v>17</v>
      </c>
      <c r="D78" s="134" t="n">
        <f aca="false">SUBTOTAL(9,D75:D77)</f>
        <v>0</v>
      </c>
      <c r="E78" s="56" t="n">
        <f aca="false">SUBTOTAL(9,E75:E77)</f>
        <v>6</v>
      </c>
      <c r="F78" s="57" t="n">
        <f aca="false">SUBTOTAL(9,F75:F77)</f>
        <v>4.5</v>
      </c>
      <c r="G78" s="55" t="n">
        <f aca="false">SUBTOTAL(9,G75:G77)</f>
        <v>0</v>
      </c>
      <c r="H78" s="56" t="n">
        <f aca="false">SUBTOTAL(9,H75:H77)</f>
        <v>102</v>
      </c>
      <c r="I78" s="57" t="n">
        <f aca="false">SUBTOTAL(9,I75:I77)</f>
        <v>150</v>
      </c>
    </row>
    <row r="79" s="10" customFormat="true" ht="12.75" hidden="true" customHeight="true" outlineLevel="2" collapsed="false">
      <c r="A79" s="28" t="s">
        <v>26</v>
      </c>
      <c r="B79" s="130" t="s">
        <v>59</v>
      </c>
      <c r="C79" s="122" t="s">
        <v>51</v>
      </c>
      <c r="D79" s="123" t="n">
        <v>0</v>
      </c>
      <c r="E79" s="34" t="n">
        <v>0</v>
      </c>
      <c r="F79" s="35" t="n">
        <v>1</v>
      </c>
      <c r="G79" s="33" t="n">
        <v>0</v>
      </c>
      <c r="H79" s="34" t="n">
        <v>0</v>
      </c>
      <c r="I79" s="35" t="n">
        <v>28</v>
      </c>
      <c r="J79" s="27"/>
      <c r="K79" s="27"/>
      <c r="L79" s="27"/>
      <c r="M79" s="27"/>
      <c r="N79" s="27"/>
      <c r="O79" s="27"/>
      <c r="P79" s="27"/>
    </row>
    <row r="80" s="10" customFormat="true" ht="12.75" hidden="true" customHeight="true" outlineLevel="2" collapsed="false">
      <c r="A80" s="28" t="s">
        <v>26</v>
      </c>
      <c r="B80" s="130" t="s">
        <v>60</v>
      </c>
      <c r="C80" s="122" t="s">
        <v>51</v>
      </c>
      <c r="D80" s="131" t="n">
        <v>0</v>
      </c>
      <c r="E80" s="132" t="n">
        <v>2</v>
      </c>
      <c r="F80" s="133" t="n">
        <v>2</v>
      </c>
      <c r="G80" s="33" t="n">
        <v>0</v>
      </c>
      <c r="H80" s="34" t="n">
        <v>28</v>
      </c>
      <c r="I80" s="35" t="n">
        <v>49</v>
      </c>
    </row>
    <row r="81" s="10" customFormat="true" ht="12.75" hidden="true" customHeight="true" outlineLevel="2" collapsed="false">
      <c r="A81" s="28" t="s">
        <v>26</v>
      </c>
      <c r="B81" s="130" t="s">
        <v>61</v>
      </c>
      <c r="C81" s="122" t="s">
        <v>51</v>
      </c>
      <c r="D81" s="131" t="n">
        <v>0</v>
      </c>
      <c r="E81" s="132" t="n">
        <v>0</v>
      </c>
      <c r="F81" s="133" t="n">
        <v>1</v>
      </c>
      <c r="G81" s="135" t="n">
        <v>0</v>
      </c>
      <c r="H81" s="132" t="n">
        <v>0</v>
      </c>
      <c r="I81" s="133" t="n">
        <v>20</v>
      </c>
    </row>
    <row r="82" s="10" customFormat="true" ht="12.75" hidden="true" customHeight="true" outlineLevel="2" collapsed="false">
      <c r="A82" s="28" t="s">
        <v>26</v>
      </c>
      <c r="B82" s="130" t="s">
        <v>64</v>
      </c>
      <c r="C82" s="122" t="s">
        <v>51</v>
      </c>
      <c r="D82" s="123" t="n">
        <v>0</v>
      </c>
      <c r="E82" s="34" t="n">
        <v>1</v>
      </c>
      <c r="F82" s="35" t="n">
        <v>1</v>
      </c>
      <c r="G82" s="33" t="n">
        <v>0</v>
      </c>
      <c r="H82" s="34" t="n">
        <v>26</v>
      </c>
      <c r="I82" s="35" t="n">
        <v>17</v>
      </c>
    </row>
    <row r="83" s="10" customFormat="true" ht="12.75" hidden="false" customHeight="true" outlineLevel="1" collapsed="true">
      <c r="A83" s="28" t="s">
        <v>26</v>
      </c>
      <c r="B83" s="130"/>
      <c r="C83" s="122" t="s">
        <v>18</v>
      </c>
      <c r="D83" s="123" t="n">
        <f aca="false">SUBTOTAL(9,D79:D82)</f>
        <v>0</v>
      </c>
      <c r="E83" s="34" t="n">
        <f aca="false">SUBTOTAL(9,E79:E82)</f>
        <v>3</v>
      </c>
      <c r="F83" s="35" t="n">
        <f aca="false">SUBTOTAL(9,F79:F82)</f>
        <v>5</v>
      </c>
      <c r="G83" s="33" t="n">
        <f aca="false">SUBTOTAL(9,G79:G82)</f>
        <v>0</v>
      </c>
      <c r="H83" s="34" t="n">
        <f aca="false">SUBTOTAL(9,H79:H82)</f>
        <v>54</v>
      </c>
      <c r="I83" s="35" t="n">
        <f aca="false">SUBTOTAL(9,I79:I82)</f>
        <v>114</v>
      </c>
    </row>
    <row r="84" s="10" customFormat="true" ht="13.5" hidden="true" customHeight="true" outlineLevel="2" collapsed="false">
      <c r="A84" s="28" t="s">
        <v>26</v>
      </c>
      <c r="B84" s="130" t="s">
        <v>60</v>
      </c>
      <c r="C84" s="122" t="s">
        <v>53</v>
      </c>
      <c r="D84" s="131" t="n">
        <v>0</v>
      </c>
      <c r="E84" s="132" t="n">
        <v>2</v>
      </c>
      <c r="F84" s="133" t="n">
        <v>1</v>
      </c>
      <c r="G84" s="33" t="n">
        <v>0</v>
      </c>
      <c r="H84" s="34" t="n">
        <v>59</v>
      </c>
      <c r="I84" s="35" t="n">
        <v>27</v>
      </c>
    </row>
    <row r="85" s="10" customFormat="true" ht="12.75" hidden="true" customHeight="false" outlineLevel="2" collapsed="false">
      <c r="A85" s="28" t="s">
        <v>26</v>
      </c>
      <c r="B85" s="130" t="s">
        <v>63</v>
      </c>
      <c r="C85" s="122" t="s">
        <v>53</v>
      </c>
      <c r="D85" s="123" t="n">
        <v>0</v>
      </c>
      <c r="E85" s="34" t="n">
        <v>0</v>
      </c>
      <c r="F85" s="35" t="n">
        <v>1</v>
      </c>
      <c r="G85" s="33" t="n">
        <v>0</v>
      </c>
      <c r="H85" s="34" t="n">
        <v>0</v>
      </c>
      <c r="I85" s="35" t="n">
        <v>28</v>
      </c>
    </row>
    <row r="86" s="10" customFormat="true" ht="12.75" hidden="false" customHeight="false" outlineLevel="1" collapsed="true">
      <c r="A86" s="28" t="s">
        <v>26</v>
      </c>
      <c r="B86" s="130"/>
      <c r="C86" s="122" t="s">
        <v>20</v>
      </c>
      <c r="D86" s="123" t="n">
        <f aca="false">SUBTOTAL(9,D84:D85)</f>
        <v>0</v>
      </c>
      <c r="E86" s="34" t="n">
        <f aca="false">SUBTOTAL(9,E84:E85)</f>
        <v>2</v>
      </c>
      <c r="F86" s="35" t="n">
        <f aca="false">SUBTOTAL(9,F84:F85)</f>
        <v>2</v>
      </c>
      <c r="G86" s="33" t="n">
        <f aca="false">SUBTOTAL(9,G84:G85)</f>
        <v>0</v>
      </c>
      <c r="H86" s="34" t="n">
        <f aca="false">SUBTOTAL(9,H84:H85)</f>
        <v>59</v>
      </c>
      <c r="I86" s="35" t="n">
        <f aca="false">SUBTOTAL(9,I84:I85)</f>
        <v>55</v>
      </c>
    </row>
    <row r="87" s="10" customFormat="true" ht="12.75" hidden="true" customHeight="true" outlineLevel="2" collapsed="false">
      <c r="A87" s="28" t="s">
        <v>26</v>
      </c>
      <c r="B87" s="130" t="s">
        <v>59</v>
      </c>
      <c r="C87" s="122" t="s">
        <v>54</v>
      </c>
      <c r="D87" s="123" t="n">
        <v>2</v>
      </c>
      <c r="E87" s="34" t="n">
        <v>2</v>
      </c>
      <c r="F87" s="35" t="n">
        <v>3</v>
      </c>
      <c r="G87" s="33" t="n">
        <v>51</v>
      </c>
      <c r="H87" s="34" t="n">
        <v>41</v>
      </c>
      <c r="I87" s="35" t="n">
        <v>76</v>
      </c>
      <c r="J87" s="27"/>
      <c r="K87" s="27"/>
      <c r="L87" s="27"/>
      <c r="M87" s="27"/>
      <c r="N87" s="27"/>
      <c r="O87" s="27"/>
      <c r="P87" s="27"/>
    </row>
    <row r="88" s="10" customFormat="true" ht="12.75" hidden="true" customHeight="true" outlineLevel="2" collapsed="false">
      <c r="A88" s="28" t="s">
        <v>26</v>
      </c>
      <c r="B88" s="130" t="s">
        <v>60</v>
      </c>
      <c r="C88" s="122" t="s">
        <v>54</v>
      </c>
      <c r="D88" s="131" t="n">
        <v>3</v>
      </c>
      <c r="E88" s="132" t="n">
        <v>3</v>
      </c>
      <c r="F88" s="133" t="n">
        <v>3</v>
      </c>
      <c r="G88" s="33" t="n">
        <v>68</v>
      </c>
      <c r="H88" s="34" t="n">
        <v>69</v>
      </c>
      <c r="I88" s="35" t="n">
        <v>77</v>
      </c>
    </row>
    <row r="89" s="10" customFormat="true" ht="12.75" hidden="true" customHeight="true" outlineLevel="2" collapsed="false">
      <c r="A89" s="28" t="s">
        <v>26</v>
      </c>
      <c r="B89" s="130" t="s">
        <v>61</v>
      </c>
      <c r="C89" s="122" t="s">
        <v>54</v>
      </c>
      <c r="D89" s="131" t="n">
        <v>1</v>
      </c>
      <c r="E89" s="132" t="n">
        <v>1</v>
      </c>
      <c r="F89" s="133" t="n">
        <v>2</v>
      </c>
      <c r="G89" s="135" t="n">
        <v>23</v>
      </c>
      <c r="H89" s="132" t="n">
        <v>20</v>
      </c>
      <c r="I89" s="133" t="n">
        <v>50</v>
      </c>
    </row>
    <row r="90" s="10" customFormat="true" ht="12.75" hidden="true" customHeight="true" outlineLevel="2" collapsed="false">
      <c r="A90" s="28" t="s">
        <v>26</v>
      </c>
      <c r="B90" s="130" t="s">
        <v>62</v>
      </c>
      <c r="C90" s="122" t="s">
        <v>54</v>
      </c>
      <c r="D90" s="134" t="n">
        <v>4</v>
      </c>
      <c r="E90" s="56" t="n">
        <v>4</v>
      </c>
      <c r="F90" s="57" t="n">
        <v>4</v>
      </c>
      <c r="G90" s="55" t="n">
        <v>81</v>
      </c>
      <c r="H90" s="56" t="n">
        <v>89</v>
      </c>
      <c r="I90" s="57" t="n">
        <v>94</v>
      </c>
    </row>
    <row r="91" s="10" customFormat="true" ht="12.75" hidden="true" customHeight="true" outlineLevel="2" collapsed="false">
      <c r="A91" s="28" t="s">
        <v>26</v>
      </c>
      <c r="B91" s="130" t="s">
        <v>63</v>
      </c>
      <c r="C91" s="122" t="s">
        <v>54</v>
      </c>
      <c r="D91" s="123" t="n">
        <v>8</v>
      </c>
      <c r="E91" s="34" t="n">
        <v>8</v>
      </c>
      <c r="F91" s="35" t="n">
        <v>7</v>
      </c>
      <c r="G91" s="33" t="n">
        <v>199</v>
      </c>
      <c r="H91" s="34" t="n">
        <v>200</v>
      </c>
      <c r="I91" s="35" t="n">
        <v>213</v>
      </c>
    </row>
    <row r="92" s="10" customFormat="true" ht="12.75" hidden="true" customHeight="true" outlineLevel="2" collapsed="false">
      <c r="A92" s="28" t="s">
        <v>26</v>
      </c>
      <c r="B92" s="130" t="s">
        <v>64</v>
      </c>
      <c r="C92" s="122" t="s">
        <v>54</v>
      </c>
      <c r="D92" s="123" t="n">
        <v>2</v>
      </c>
      <c r="E92" s="34" t="n">
        <v>2</v>
      </c>
      <c r="F92" s="35" t="n">
        <v>2</v>
      </c>
      <c r="G92" s="33" t="n">
        <v>57</v>
      </c>
      <c r="H92" s="34" t="n">
        <v>63</v>
      </c>
      <c r="I92" s="35" t="n">
        <v>67</v>
      </c>
    </row>
    <row r="93" s="10" customFormat="true" ht="12.75" hidden="false" customHeight="true" outlineLevel="1" collapsed="true">
      <c r="A93" s="28" t="s">
        <v>26</v>
      </c>
      <c r="B93" s="130"/>
      <c r="C93" s="122" t="s">
        <v>21</v>
      </c>
      <c r="D93" s="123" t="n">
        <f aca="false">SUBTOTAL(9,D87:D92)</f>
        <v>20</v>
      </c>
      <c r="E93" s="34" t="n">
        <f aca="false">SUBTOTAL(9,E87:E92)</f>
        <v>20</v>
      </c>
      <c r="F93" s="35" t="n">
        <f aca="false">SUBTOTAL(9,F87:F92)</f>
        <v>21</v>
      </c>
      <c r="G93" s="33" t="n">
        <f aca="false">SUBTOTAL(9,G87:G92)</f>
        <v>479</v>
      </c>
      <c r="H93" s="34" t="n">
        <f aca="false">SUBTOTAL(9,H87:H92)</f>
        <v>482</v>
      </c>
      <c r="I93" s="35" t="n">
        <f aca="false">SUBTOTAL(9,I87:I92)</f>
        <v>577</v>
      </c>
    </row>
    <row r="94" s="10" customFormat="true" ht="12.75" hidden="true" customHeight="true" outlineLevel="2" collapsed="false">
      <c r="A94" s="28" t="s">
        <v>26</v>
      </c>
      <c r="B94" s="130" t="s">
        <v>60</v>
      </c>
      <c r="C94" s="122" t="s">
        <v>66</v>
      </c>
      <c r="D94" s="131" t="n">
        <v>0</v>
      </c>
      <c r="E94" s="132" t="n">
        <v>1</v>
      </c>
      <c r="F94" s="133" t="n">
        <v>1</v>
      </c>
      <c r="G94" s="33" t="n">
        <v>0</v>
      </c>
      <c r="H94" s="34" t="n">
        <v>10</v>
      </c>
      <c r="I94" s="35" t="n">
        <v>15</v>
      </c>
    </row>
    <row r="95" s="10" customFormat="true" ht="13.5" hidden="true" customHeight="true" outlineLevel="2" collapsed="false">
      <c r="A95" s="28" t="s">
        <v>26</v>
      </c>
      <c r="B95" s="130" t="s">
        <v>62</v>
      </c>
      <c r="C95" s="122" t="s">
        <v>66</v>
      </c>
      <c r="D95" s="134" t="n">
        <v>0</v>
      </c>
      <c r="E95" s="56" t="n">
        <v>1.5</v>
      </c>
      <c r="F95" s="57" t="n">
        <v>2</v>
      </c>
      <c r="G95" s="55" t="n">
        <v>0</v>
      </c>
      <c r="H95" s="56" t="n">
        <v>41</v>
      </c>
      <c r="I95" s="57" t="n">
        <v>44</v>
      </c>
    </row>
    <row r="96" s="10" customFormat="true" ht="12.75" hidden="true" customHeight="false" outlineLevel="2" collapsed="false">
      <c r="A96" s="28" t="s">
        <v>26</v>
      </c>
      <c r="B96" s="130" t="s">
        <v>63</v>
      </c>
      <c r="C96" s="122" t="s">
        <v>66</v>
      </c>
      <c r="D96" s="123" t="n">
        <v>0</v>
      </c>
      <c r="E96" s="34" t="n">
        <v>1</v>
      </c>
      <c r="F96" s="35" t="n">
        <v>1</v>
      </c>
      <c r="G96" s="33" t="n">
        <v>0</v>
      </c>
      <c r="H96" s="34" t="n">
        <v>28</v>
      </c>
      <c r="I96" s="35" t="n">
        <v>28</v>
      </c>
    </row>
    <row r="97" s="10" customFormat="true" ht="12.75" hidden="true" customHeight="true" outlineLevel="2" collapsed="false">
      <c r="A97" s="28" t="s">
        <v>26</v>
      </c>
      <c r="B97" s="130" t="s">
        <v>64</v>
      </c>
      <c r="C97" s="122" t="s">
        <v>66</v>
      </c>
      <c r="D97" s="123" t="n">
        <v>0</v>
      </c>
      <c r="E97" s="34" t="n">
        <v>1</v>
      </c>
      <c r="F97" s="35" t="n">
        <v>0</v>
      </c>
      <c r="G97" s="33" t="n">
        <v>0</v>
      </c>
      <c r="H97" s="34" t="n">
        <v>26</v>
      </c>
      <c r="I97" s="35" t="n">
        <v>0</v>
      </c>
    </row>
    <row r="98" s="10" customFormat="true" ht="12.75" hidden="false" customHeight="true" outlineLevel="1" collapsed="true">
      <c r="A98" s="28" t="s">
        <v>26</v>
      </c>
      <c r="B98" s="130"/>
      <c r="C98" s="122" t="s">
        <v>28</v>
      </c>
      <c r="D98" s="123" t="n">
        <f aca="false">SUBTOTAL(9,D94:D97)</f>
        <v>0</v>
      </c>
      <c r="E98" s="34" t="n">
        <f aca="false">SUBTOTAL(9,E94:E97)</f>
        <v>4.5</v>
      </c>
      <c r="F98" s="35" t="n">
        <f aca="false">SUBTOTAL(9,F94:F97)</f>
        <v>4</v>
      </c>
      <c r="G98" s="33" t="n">
        <f aca="false">SUBTOTAL(9,G94:G97)</f>
        <v>0</v>
      </c>
      <c r="H98" s="34" t="n">
        <f aca="false">SUBTOTAL(9,H94:H97)</f>
        <v>105</v>
      </c>
      <c r="I98" s="35" t="n">
        <f aca="false">SUBTOTAL(9,I94:I97)</f>
        <v>87</v>
      </c>
    </row>
    <row r="99" s="10" customFormat="true" ht="12.75" hidden="true" customHeight="true" outlineLevel="2" collapsed="false">
      <c r="A99" s="28" t="s">
        <v>26</v>
      </c>
      <c r="B99" s="130" t="s">
        <v>60</v>
      </c>
      <c r="C99" s="122" t="s">
        <v>56</v>
      </c>
      <c r="D99" s="131" t="n">
        <v>0</v>
      </c>
      <c r="E99" s="132" t="n">
        <v>1</v>
      </c>
      <c r="F99" s="133" t="n">
        <v>0</v>
      </c>
      <c r="G99" s="33" t="n">
        <v>0</v>
      </c>
      <c r="H99" s="34" t="n">
        <v>15</v>
      </c>
      <c r="I99" s="35" t="n">
        <v>0</v>
      </c>
    </row>
    <row r="100" s="10" customFormat="true" ht="12.75" hidden="true" customHeight="true" outlineLevel="2" collapsed="false">
      <c r="A100" s="28" t="s">
        <v>26</v>
      </c>
      <c r="B100" s="130" t="s">
        <v>61</v>
      </c>
      <c r="C100" s="122" t="s">
        <v>56</v>
      </c>
      <c r="D100" s="123" t="n">
        <v>0</v>
      </c>
      <c r="E100" s="34" t="n">
        <v>1</v>
      </c>
      <c r="F100" s="35" t="n">
        <v>0</v>
      </c>
      <c r="G100" s="33" t="n">
        <v>0</v>
      </c>
      <c r="H100" s="34" t="n">
        <v>15</v>
      </c>
      <c r="I100" s="35" t="n">
        <v>0</v>
      </c>
    </row>
    <row r="101" s="10" customFormat="true" ht="12.75" hidden="true" customHeight="true" outlineLevel="2" collapsed="false">
      <c r="A101" s="28" t="s">
        <v>26</v>
      </c>
      <c r="B101" s="130" t="s">
        <v>62</v>
      </c>
      <c r="C101" s="122" t="s">
        <v>56</v>
      </c>
      <c r="D101" s="134" t="n">
        <v>0</v>
      </c>
      <c r="E101" s="56" t="n">
        <v>0</v>
      </c>
      <c r="F101" s="57" t="n">
        <v>1</v>
      </c>
      <c r="G101" s="55" t="n">
        <v>0</v>
      </c>
      <c r="H101" s="56" t="n">
        <v>0</v>
      </c>
      <c r="I101" s="57" t="n">
        <v>17</v>
      </c>
    </row>
    <row r="102" s="10" customFormat="true" ht="12.75" hidden="true" customHeight="true" outlineLevel="2" collapsed="false">
      <c r="A102" s="28" t="s">
        <v>26</v>
      </c>
      <c r="B102" s="130" t="s">
        <v>63</v>
      </c>
      <c r="C102" s="122" t="s">
        <v>56</v>
      </c>
      <c r="D102" s="123" t="n">
        <v>0</v>
      </c>
      <c r="E102" s="34" t="n">
        <v>0</v>
      </c>
      <c r="F102" s="35" t="n">
        <v>1</v>
      </c>
      <c r="G102" s="33" t="n">
        <v>0</v>
      </c>
      <c r="H102" s="34" t="n">
        <v>0</v>
      </c>
      <c r="I102" s="35" t="n">
        <v>28</v>
      </c>
    </row>
    <row r="103" s="10" customFormat="true" ht="12.75" hidden="false" customHeight="true" outlineLevel="1" collapsed="true">
      <c r="A103" s="28" t="s">
        <v>26</v>
      </c>
      <c r="B103" s="130"/>
      <c r="C103" s="122" t="s">
        <v>23</v>
      </c>
      <c r="D103" s="123" t="n">
        <f aca="false">SUBTOTAL(9,D99:D102)</f>
        <v>0</v>
      </c>
      <c r="E103" s="34" t="n">
        <f aca="false">SUBTOTAL(9,E99:E102)</f>
        <v>2</v>
      </c>
      <c r="F103" s="35" t="n">
        <f aca="false">SUBTOTAL(9,F99:F102)</f>
        <v>2</v>
      </c>
      <c r="G103" s="33" t="n">
        <f aca="false">SUBTOTAL(9,G99:G102)</f>
        <v>0</v>
      </c>
      <c r="H103" s="34" t="n">
        <f aca="false">SUBTOTAL(9,H99:H102)</f>
        <v>30</v>
      </c>
      <c r="I103" s="35" t="n">
        <f aca="false">SUBTOTAL(9,I99:I102)</f>
        <v>45</v>
      </c>
    </row>
    <row r="104" s="10" customFormat="true" ht="12.75" hidden="true" customHeight="true" outlineLevel="2" collapsed="false">
      <c r="A104" s="28" t="s">
        <v>26</v>
      </c>
      <c r="B104" s="130" t="s">
        <v>59</v>
      </c>
      <c r="C104" s="122" t="s">
        <v>57</v>
      </c>
      <c r="D104" s="123" t="n">
        <v>0</v>
      </c>
      <c r="E104" s="34" t="n">
        <v>1</v>
      </c>
      <c r="F104" s="35" t="n">
        <v>1</v>
      </c>
      <c r="G104" s="33" t="n">
        <v>0</v>
      </c>
      <c r="H104" s="34" t="n">
        <v>30</v>
      </c>
      <c r="I104" s="35" t="n">
        <v>30</v>
      </c>
      <c r="J104" s="27"/>
      <c r="K104" s="27"/>
      <c r="L104" s="27"/>
      <c r="M104" s="27"/>
      <c r="N104" s="27"/>
      <c r="O104" s="27"/>
      <c r="P104" s="27"/>
    </row>
    <row r="105" s="10" customFormat="true" ht="12.75" hidden="true" customHeight="true" outlineLevel="2" collapsed="false">
      <c r="A105" s="28" t="s">
        <v>26</v>
      </c>
      <c r="B105" s="130" t="s">
        <v>60</v>
      </c>
      <c r="C105" s="122" t="s">
        <v>57</v>
      </c>
      <c r="D105" s="131" t="n">
        <v>0</v>
      </c>
      <c r="E105" s="132" t="n">
        <v>1</v>
      </c>
      <c r="F105" s="133" t="n">
        <v>2</v>
      </c>
      <c r="G105" s="33" t="n">
        <v>0</v>
      </c>
      <c r="H105" s="34" t="n">
        <v>17</v>
      </c>
      <c r="I105" s="35" t="n">
        <v>38</v>
      </c>
    </row>
    <row r="106" s="10" customFormat="true" ht="12.75" hidden="true" customHeight="true" outlineLevel="2" collapsed="false">
      <c r="A106" s="28" t="s">
        <v>26</v>
      </c>
      <c r="B106" s="130" t="s">
        <v>62</v>
      </c>
      <c r="C106" s="122" t="s">
        <v>57</v>
      </c>
      <c r="D106" s="134" t="n">
        <v>0</v>
      </c>
      <c r="E106" s="56" t="n">
        <v>2</v>
      </c>
      <c r="F106" s="57"/>
      <c r="G106" s="55" t="n">
        <v>0</v>
      </c>
      <c r="H106" s="56" t="n">
        <v>11</v>
      </c>
      <c r="I106" s="57" t="n">
        <v>0</v>
      </c>
    </row>
    <row r="107" s="10" customFormat="true" ht="13.5" hidden="true" customHeight="true" outlineLevel="2" collapsed="false">
      <c r="A107" s="28" t="s">
        <v>26</v>
      </c>
      <c r="B107" s="130" t="s">
        <v>63</v>
      </c>
      <c r="C107" s="122" t="s">
        <v>57</v>
      </c>
      <c r="D107" s="123" t="n">
        <v>0</v>
      </c>
      <c r="E107" s="34" t="n">
        <v>3</v>
      </c>
      <c r="F107" s="35" t="n">
        <v>3</v>
      </c>
      <c r="G107" s="33" t="n">
        <v>0</v>
      </c>
      <c r="H107" s="34" t="n">
        <v>59</v>
      </c>
      <c r="I107" s="35" t="n">
        <v>84</v>
      </c>
    </row>
    <row r="108" s="10" customFormat="true" ht="12.75" hidden="true" customHeight="false" outlineLevel="2" collapsed="false">
      <c r="A108" s="28" t="s">
        <v>26</v>
      </c>
      <c r="B108" s="130" t="s">
        <v>64</v>
      </c>
      <c r="C108" s="122" t="s">
        <v>57</v>
      </c>
      <c r="D108" s="123" t="n">
        <v>0</v>
      </c>
      <c r="E108" s="34" t="n">
        <v>1</v>
      </c>
      <c r="F108" s="35" t="n">
        <v>1</v>
      </c>
      <c r="G108" s="33" t="n">
        <v>0</v>
      </c>
      <c r="H108" s="34" t="n">
        <v>27</v>
      </c>
      <c r="I108" s="35" t="n">
        <v>28</v>
      </c>
    </row>
    <row r="109" s="10" customFormat="true" ht="12.75" hidden="false" customHeight="false" outlineLevel="1" collapsed="true">
      <c r="A109" s="28" t="s">
        <v>26</v>
      </c>
      <c r="B109" s="130"/>
      <c r="C109" s="122" t="s">
        <v>24</v>
      </c>
      <c r="D109" s="123" t="n">
        <f aca="false">SUBTOTAL(9,D104:D108)</f>
        <v>0</v>
      </c>
      <c r="E109" s="34" t="n">
        <f aca="false">SUBTOTAL(9,E104:E108)</f>
        <v>8</v>
      </c>
      <c r="F109" s="35" t="n">
        <f aca="false">SUBTOTAL(9,F104:F108)</f>
        <v>7</v>
      </c>
      <c r="G109" s="33" t="n">
        <f aca="false">SUBTOTAL(9,G104:G108)</f>
        <v>0</v>
      </c>
      <c r="H109" s="34" t="n">
        <f aca="false">SUBTOTAL(9,H104:H108)</f>
        <v>144</v>
      </c>
      <c r="I109" s="35" t="n">
        <f aca="false">SUBTOTAL(9,I104:I108)</f>
        <v>180</v>
      </c>
    </row>
    <row r="110" s="10" customFormat="true" ht="12.75" hidden="true" customHeight="true" outlineLevel="2" collapsed="false">
      <c r="A110" s="28" t="s">
        <v>26</v>
      </c>
      <c r="B110" s="130" t="s">
        <v>59</v>
      </c>
      <c r="C110" s="122" t="s">
        <v>58</v>
      </c>
      <c r="D110" s="123" t="n">
        <v>0</v>
      </c>
      <c r="E110" s="34" t="n">
        <v>2</v>
      </c>
      <c r="F110" s="35" t="n">
        <v>2</v>
      </c>
      <c r="G110" s="33" t="n">
        <v>0</v>
      </c>
      <c r="H110" s="34" t="n">
        <v>53</v>
      </c>
      <c r="I110" s="35" t="n">
        <v>51</v>
      </c>
      <c r="J110" s="27"/>
      <c r="K110" s="27"/>
      <c r="L110" s="27"/>
      <c r="M110" s="27"/>
      <c r="N110" s="27"/>
      <c r="O110" s="27"/>
      <c r="P110" s="27"/>
    </row>
    <row r="111" s="10" customFormat="true" ht="12.75" hidden="true" customHeight="true" outlineLevel="2" collapsed="false">
      <c r="A111" s="28" t="s">
        <v>26</v>
      </c>
      <c r="B111" s="130" t="s">
        <v>60</v>
      </c>
      <c r="C111" s="122" t="s">
        <v>58</v>
      </c>
      <c r="D111" s="131" t="n">
        <v>0</v>
      </c>
      <c r="E111" s="132" t="n">
        <v>0</v>
      </c>
      <c r="F111" s="133" t="n">
        <v>2</v>
      </c>
      <c r="G111" s="33" t="n">
        <v>0</v>
      </c>
      <c r="H111" s="34" t="n">
        <v>0</v>
      </c>
      <c r="I111" s="35" t="n">
        <v>59</v>
      </c>
    </row>
    <row r="112" s="10" customFormat="true" ht="12.75" hidden="true" customHeight="true" outlineLevel="2" collapsed="false">
      <c r="A112" s="28" t="s">
        <v>26</v>
      </c>
      <c r="B112" s="130" t="s">
        <v>61</v>
      </c>
      <c r="C112" s="122" t="s">
        <v>58</v>
      </c>
      <c r="D112" s="123" t="n">
        <v>0</v>
      </c>
      <c r="E112" s="34" t="n">
        <v>1</v>
      </c>
      <c r="F112" s="35" t="n">
        <v>1</v>
      </c>
      <c r="G112" s="33" t="n">
        <v>0</v>
      </c>
      <c r="H112" s="34" t="n">
        <v>15</v>
      </c>
      <c r="I112" s="35" t="n">
        <v>26</v>
      </c>
    </row>
    <row r="113" s="10" customFormat="true" ht="12.75" hidden="true" customHeight="true" outlineLevel="2" collapsed="false">
      <c r="A113" s="28" t="s">
        <v>26</v>
      </c>
      <c r="B113" s="130" t="s">
        <v>62</v>
      </c>
      <c r="C113" s="122" t="s">
        <v>58</v>
      </c>
      <c r="D113" s="134" t="n">
        <v>0</v>
      </c>
      <c r="E113" s="56" t="n">
        <v>1</v>
      </c>
      <c r="F113" s="57" t="n">
        <v>0</v>
      </c>
      <c r="G113" s="55" t="n">
        <v>0</v>
      </c>
      <c r="H113" s="56" t="n">
        <v>18</v>
      </c>
      <c r="I113" s="57" t="n">
        <v>0</v>
      </c>
    </row>
    <row r="114" s="10" customFormat="true" ht="13.5" hidden="true" customHeight="true" outlineLevel="2" collapsed="false">
      <c r="A114" s="114" t="s">
        <v>26</v>
      </c>
      <c r="B114" s="115" t="s">
        <v>63</v>
      </c>
      <c r="C114" s="116" t="s">
        <v>58</v>
      </c>
      <c r="D114" s="117" t="n">
        <v>0</v>
      </c>
      <c r="E114" s="118" t="n">
        <v>2</v>
      </c>
      <c r="F114" s="119" t="n">
        <v>3</v>
      </c>
      <c r="G114" s="120" t="n">
        <v>0</v>
      </c>
      <c r="H114" s="118" t="n">
        <v>44</v>
      </c>
      <c r="I114" s="119" t="n">
        <v>56</v>
      </c>
    </row>
    <row r="115" s="10" customFormat="true" ht="13.5" hidden="false" customHeight="true" outlineLevel="1" collapsed="true">
      <c r="A115" s="58" t="s">
        <v>26</v>
      </c>
      <c r="B115" s="136"/>
      <c r="C115" s="126" t="s">
        <v>25</v>
      </c>
      <c r="D115" s="127" t="n">
        <f aca="false">SUBTOTAL(9,D110:D114)</f>
        <v>0</v>
      </c>
      <c r="E115" s="64" t="n">
        <f aca="false">SUBTOTAL(9,E110:E114)</f>
        <v>6</v>
      </c>
      <c r="F115" s="65" t="n">
        <f aca="false">SUBTOTAL(9,F110:F114)</f>
        <v>8</v>
      </c>
      <c r="G115" s="63" t="n">
        <f aca="false">SUBTOTAL(9,G110:G114)</f>
        <v>0</v>
      </c>
      <c r="H115" s="64" t="n">
        <f aca="false">SUBTOTAL(9,H110:H114)</f>
        <v>130</v>
      </c>
      <c r="I115" s="65" t="n">
        <f aca="false">SUBTOTAL(9,I110:I114)</f>
        <v>192</v>
      </c>
    </row>
    <row r="116" s="10" customFormat="true" ht="12.75" hidden="true" customHeight="false" outlineLevel="2" collapsed="false">
      <c r="A116" s="66" t="s">
        <v>29</v>
      </c>
      <c r="B116" s="128" t="s">
        <v>67</v>
      </c>
      <c r="C116" s="129" t="s">
        <v>41</v>
      </c>
      <c r="D116" s="113" t="n">
        <v>0</v>
      </c>
      <c r="E116" s="72" t="n">
        <v>0</v>
      </c>
      <c r="F116" s="73" t="n">
        <v>1</v>
      </c>
      <c r="G116" s="71" t="n">
        <v>0</v>
      </c>
      <c r="H116" s="72" t="n">
        <v>0</v>
      </c>
      <c r="I116" s="73" t="n">
        <v>30</v>
      </c>
    </row>
    <row r="117" s="10" customFormat="true" ht="12.75" hidden="true" customHeight="true" outlineLevel="2" collapsed="false">
      <c r="A117" s="28" t="s">
        <v>29</v>
      </c>
      <c r="B117" s="137" t="s">
        <v>68</v>
      </c>
      <c r="C117" s="122" t="s">
        <v>41</v>
      </c>
      <c r="D117" s="123" t="n">
        <v>0</v>
      </c>
      <c r="E117" s="34" t="n">
        <v>1</v>
      </c>
      <c r="F117" s="35" t="n">
        <v>1</v>
      </c>
      <c r="G117" s="33" t="n">
        <v>0</v>
      </c>
      <c r="H117" s="34" t="n">
        <v>25</v>
      </c>
      <c r="I117" s="35" t="n">
        <v>22</v>
      </c>
    </row>
    <row r="118" s="10" customFormat="true" ht="12.75" hidden="false" customHeight="true" outlineLevel="1" collapsed="true">
      <c r="A118" s="28" t="s">
        <v>29</v>
      </c>
      <c r="B118" s="137"/>
      <c r="C118" s="122" t="s">
        <v>9</v>
      </c>
      <c r="D118" s="123" t="n">
        <f aca="false">SUBTOTAL(9,D116:D117)</f>
        <v>0</v>
      </c>
      <c r="E118" s="34" t="n">
        <f aca="false">SUBTOTAL(9,E116:E117)</f>
        <v>1</v>
      </c>
      <c r="F118" s="35" t="n">
        <f aca="false">SUBTOTAL(9,F116:F117)</f>
        <v>2</v>
      </c>
      <c r="G118" s="33" t="n">
        <f aca="false">SUBTOTAL(9,G116:G117)</f>
        <v>0</v>
      </c>
      <c r="H118" s="34" t="n">
        <f aca="false">SUBTOTAL(9,H116:H117)</f>
        <v>25</v>
      </c>
      <c r="I118" s="35" t="n">
        <f aca="false">SUBTOTAL(9,I116:I117)</f>
        <v>52</v>
      </c>
    </row>
    <row r="119" s="10" customFormat="true" ht="12.75" hidden="true" customHeight="true" outlineLevel="2" collapsed="false">
      <c r="A119" s="28" t="s">
        <v>29</v>
      </c>
      <c r="B119" s="137" t="s">
        <v>68</v>
      </c>
      <c r="C119" s="122" t="s">
        <v>43</v>
      </c>
      <c r="D119" s="123" t="n">
        <v>0</v>
      </c>
      <c r="E119" s="34" t="n">
        <v>1</v>
      </c>
      <c r="F119" s="35" t="n">
        <v>1</v>
      </c>
      <c r="G119" s="33" t="n">
        <v>0</v>
      </c>
      <c r="H119" s="34" t="n">
        <v>28</v>
      </c>
      <c r="I119" s="35" t="n">
        <v>28</v>
      </c>
    </row>
    <row r="120" s="10" customFormat="true" ht="12.75" hidden="false" customHeight="true" outlineLevel="1" collapsed="true">
      <c r="A120" s="28" t="s">
        <v>29</v>
      </c>
      <c r="B120" s="137"/>
      <c r="C120" s="122" t="s">
        <v>10</v>
      </c>
      <c r="D120" s="123" t="n">
        <f aca="false">SUBTOTAL(9,D119:D119)</f>
        <v>0</v>
      </c>
      <c r="E120" s="34" t="n">
        <f aca="false">SUBTOTAL(9,E119:E119)</f>
        <v>1</v>
      </c>
      <c r="F120" s="35" t="n">
        <f aca="false">SUBTOTAL(9,F119:F119)</f>
        <v>1</v>
      </c>
      <c r="G120" s="33" t="n">
        <f aca="false">SUBTOTAL(9,G119:G119)</f>
        <v>0</v>
      </c>
      <c r="H120" s="34" t="n">
        <f aca="false">SUBTOTAL(9,H119:H119)</f>
        <v>28</v>
      </c>
      <c r="I120" s="35" t="n">
        <f aca="false">SUBTOTAL(9,I119:I119)</f>
        <v>28</v>
      </c>
    </row>
    <row r="121" s="10" customFormat="true" ht="12.75" hidden="true" customHeight="true" outlineLevel="2" collapsed="false">
      <c r="A121" s="28" t="s">
        <v>29</v>
      </c>
      <c r="B121" s="130" t="s">
        <v>69</v>
      </c>
      <c r="C121" s="122" t="s">
        <v>44</v>
      </c>
      <c r="D121" s="123" t="n">
        <v>0</v>
      </c>
      <c r="E121" s="34" t="n">
        <v>0</v>
      </c>
      <c r="F121" s="35" t="n">
        <v>1</v>
      </c>
      <c r="G121" s="33" t="n">
        <v>0</v>
      </c>
      <c r="H121" s="34" t="n">
        <v>0</v>
      </c>
      <c r="I121" s="35" t="n">
        <v>24</v>
      </c>
    </row>
    <row r="122" s="10" customFormat="true" ht="13.5" hidden="true" customHeight="true" outlineLevel="2" collapsed="false">
      <c r="A122" s="28" t="s">
        <v>29</v>
      </c>
      <c r="B122" s="130" t="s">
        <v>67</v>
      </c>
      <c r="C122" s="122" t="s">
        <v>44</v>
      </c>
      <c r="D122" s="123" t="n">
        <v>0</v>
      </c>
      <c r="E122" s="34" t="n">
        <v>1</v>
      </c>
      <c r="F122" s="35" t="n">
        <v>1</v>
      </c>
      <c r="G122" s="33" t="n">
        <v>0</v>
      </c>
      <c r="H122" s="34" t="n">
        <v>23</v>
      </c>
      <c r="I122" s="35" t="n">
        <v>28</v>
      </c>
    </row>
    <row r="123" s="10" customFormat="true" ht="12.75" hidden="true" customHeight="false" outlineLevel="2" collapsed="false">
      <c r="A123" s="28" t="s">
        <v>29</v>
      </c>
      <c r="B123" s="137" t="s">
        <v>68</v>
      </c>
      <c r="C123" s="122" t="s">
        <v>44</v>
      </c>
      <c r="D123" s="123" t="n">
        <v>0</v>
      </c>
      <c r="E123" s="34" t="n">
        <v>1</v>
      </c>
      <c r="F123" s="35" t="n">
        <v>1</v>
      </c>
      <c r="G123" s="33" t="n">
        <v>0</v>
      </c>
      <c r="H123" s="34" t="n">
        <v>19</v>
      </c>
      <c r="I123" s="35" t="n">
        <v>20</v>
      </c>
    </row>
    <row r="124" s="10" customFormat="true" ht="12.75" hidden="true" customHeight="false" outlineLevel="2" collapsed="false">
      <c r="A124" s="28" t="s">
        <v>29</v>
      </c>
      <c r="B124" s="137" t="s">
        <v>70</v>
      </c>
      <c r="C124" s="122" t="s">
        <v>44</v>
      </c>
      <c r="D124" s="123" t="n">
        <v>0</v>
      </c>
      <c r="E124" s="34" t="n">
        <v>0</v>
      </c>
      <c r="F124" s="35" t="n">
        <v>1</v>
      </c>
      <c r="G124" s="33" t="n">
        <v>0</v>
      </c>
      <c r="H124" s="34" t="n">
        <v>0</v>
      </c>
      <c r="I124" s="35" t="n">
        <v>17</v>
      </c>
    </row>
    <row r="125" s="10" customFormat="true" ht="12.75" hidden="false" customHeight="false" outlineLevel="1" collapsed="true">
      <c r="A125" s="28" t="s">
        <v>29</v>
      </c>
      <c r="B125" s="137"/>
      <c r="C125" s="122" t="s">
        <v>11</v>
      </c>
      <c r="D125" s="123" t="n">
        <f aca="false">SUBTOTAL(9,D121:D124)</f>
        <v>0</v>
      </c>
      <c r="E125" s="34" t="n">
        <f aca="false">SUBTOTAL(9,E121:E124)</f>
        <v>2</v>
      </c>
      <c r="F125" s="35" t="n">
        <f aca="false">SUBTOTAL(9,F121:F124)</f>
        <v>4</v>
      </c>
      <c r="G125" s="33" t="n">
        <f aca="false">SUBTOTAL(9,G121:G124)</f>
        <v>0</v>
      </c>
      <c r="H125" s="34" t="n">
        <f aca="false">SUBTOTAL(9,H121:H124)</f>
        <v>42</v>
      </c>
      <c r="I125" s="35" t="n">
        <f aca="false">SUBTOTAL(9,I121:I124)</f>
        <v>89</v>
      </c>
    </row>
    <row r="126" s="10" customFormat="true" ht="12.75" hidden="true" customHeight="true" outlineLevel="2" collapsed="false">
      <c r="A126" s="28" t="s">
        <v>29</v>
      </c>
      <c r="B126" s="130" t="s">
        <v>71</v>
      </c>
      <c r="C126" s="122" t="s">
        <v>45</v>
      </c>
      <c r="D126" s="123" t="n">
        <v>0</v>
      </c>
      <c r="E126" s="34" t="n">
        <v>1</v>
      </c>
      <c r="F126" s="35" t="n">
        <v>0</v>
      </c>
      <c r="G126" s="33" t="n">
        <v>0</v>
      </c>
      <c r="H126" s="34" t="n">
        <v>15</v>
      </c>
      <c r="I126" s="35" t="n">
        <v>0</v>
      </c>
    </row>
    <row r="127" s="10" customFormat="true" ht="12.75" hidden="true" customHeight="true" outlineLevel="2" collapsed="false">
      <c r="A127" s="28" t="s">
        <v>29</v>
      </c>
      <c r="B127" s="130" t="s">
        <v>67</v>
      </c>
      <c r="C127" s="122" t="s">
        <v>45</v>
      </c>
      <c r="D127" s="123" t="n">
        <v>0</v>
      </c>
      <c r="E127" s="34" t="n">
        <v>2</v>
      </c>
      <c r="F127" s="35" t="n">
        <v>2</v>
      </c>
      <c r="G127" s="33" t="n">
        <v>0</v>
      </c>
      <c r="H127" s="34" t="n">
        <v>33</v>
      </c>
      <c r="I127" s="35" t="n">
        <v>64</v>
      </c>
    </row>
    <row r="128" s="10" customFormat="true" ht="12.75" hidden="true" customHeight="true" outlineLevel="2" collapsed="false">
      <c r="A128" s="28" t="s">
        <v>29</v>
      </c>
      <c r="B128" s="137" t="s">
        <v>68</v>
      </c>
      <c r="C128" s="122" t="s">
        <v>45</v>
      </c>
      <c r="D128" s="123" t="n">
        <v>0</v>
      </c>
      <c r="E128" s="34" t="n">
        <v>1</v>
      </c>
      <c r="F128" s="35" t="n">
        <v>1</v>
      </c>
      <c r="G128" s="33" t="n">
        <v>0</v>
      </c>
      <c r="H128" s="34" t="n">
        <v>19</v>
      </c>
      <c r="I128" s="35" t="n">
        <v>24</v>
      </c>
    </row>
    <row r="129" s="10" customFormat="true" ht="12.75" hidden="false" customHeight="true" outlineLevel="1" collapsed="true">
      <c r="A129" s="28" t="s">
        <v>29</v>
      </c>
      <c r="B129" s="137"/>
      <c r="C129" s="122" t="s">
        <v>12</v>
      </c>
      <c r="D129" s="123" t="n">
        <f aca="false">SUBTOTAL(9,D126:D128)</f>
        <v>0</v>
      </c>
      <c r="E129" s="34" t="n">
        <f aca="false">SUBTOTAL(9,E126:E128)</f>
        <v>4</v>
      </c>
      <c r="F129" s="35" t="n">
        <f aca="false">SUBTOTAL(9,F126:F128)</f>
        <v>3</v>
      </c>
      <c r="G129" s="33" t="n">
        <f aca="false">SUBTOTAL(9,G126:G128)</f>
        <v>0</v>
      </c>
      <c r="H129" s="34" t="n">
        <f aca="false">SUBTOTAL(9,H126:H128)</f>
        <v>67</v>
      </c>
      <c r="I129" s="35" t="n">
        <f aca="false">SUBTOTAL(9,I126:I128)</f>
        <v>88</v>
      </c>
    </row>
    <row r="130" s="10" customFormat="true" ht="12.75" hidden="true" customHeight="true" outlineLevel="2" collapsed="false">
      <c r="A130" s="28" t="s">
        <v>29</v>
      </c>
      <c r="B130" s="137" t="s">
        <v>68</v>
      </c>
      <c r="C130" s="122" t="s">
        <v>47</v>
      </c>
      <c r="D130" s="123" t="n">
        <v>0</v>
      </c>
      <c r="E130" s="34" t="n">
        <v>1</v>
      </c>
      <c r="F130" s="35" t="n">
        <v>0</v>
      </c>
      <c r="G130" s="33" t="n">
        <v>0</v>
      </c>
      <c r="H130" s="34" t="n">
        <v>16</v>
      </c>
      <c r="I130" s="35" t="n">
        <v>0</v>
      </c>
    </row>
    <row r="131" s="10" customFormat="true" ht="12.75" hidden="false" customHeight="true" outlineLevel="1" collapsed="true">
      <c r="A131" s="28" t="s">
        <v>29</v>
      </c>
      <c r="B131" s="137"/>
      <c r="C131" s="122" t="s">
        <v>14</v>
      </c>
      <c r="D131" s="123" t="n">
        <f aca="false">SUBTOTAL(9,D130:D130)</f>
        <v>0</v>
      </c>
      <c r="E131" s="34" t="n">
        <f aca="false">SUBTOTAL(9,E130:E130)</f>
        <v>1</v>
      </c>
      <c r="F131" s="35" t="n">
        <f aca="false">SUBTOTAL(9,F130:F130)</f>
        <v>0</v>
      </c>
      <c r="G131" s="33" t="n">
        <f aca="false">SUBTOTAL(9,G130:G130)</f>
        <v>0</v>
      </c>
      <c r="H131" s="34" t="n">
        <f aca="false">SUBTOTAL(9,H130:H130)</f>
        <v>16</v>
      </c>
      <c r="I131" s="35" t="n">
        <f aca="false">SUBTOTAL(9,I130:I130)</f>
        <v>0</v>
      </c>
    </row>
    <row r="132" s="10" customFormat="true" ht="12.75" hidden="true" customHeight="true" outlineLevel="2" collapsed="false">
      <c r="A132" s="28" t="s">
        <v>29</v>
      </c>
      <c r="B132" s="130" t="s">
        <v>69</v>
      </c>
      <c r="C132" s="122" t="s">
        <v>65</v>
      </c>
      <c r="D132" s="138" t="n">
        <v>0</v>
      </c>
      <c r="E132" s="78" t="n">
        <v>1</v>
      </c>
      <c r="F132" s="79" t="n">
        <v>1</v>
      </c>
      <c r="G132" s="77" t="n">
        <v>0</v>
      </c>
      <c r="H132" s="78" t="n">
        <v>24</v>
      </c>
      <c r="I132" s="79" t="n">
        <v>23</v>
      </c>
    </row>
    <row r="133" s="10" customFormat="true" ht="12.75" hidden="false" customHeight="true" outlineLevel="1" collapsed="true">
      <c r="A133" s="28" t="s">
        <v>29</v>
      </c>
      <c r="B133" s="130"/>
      <c r="C133" s="122" t="s">
        <v>27</v>
      </c>
      <c r="D133" s="138" t="n">
        <f aca="false">SUBTOTAL(9,D132:D132)</f>
        <v>0</v>
      </c>
      <c r="E133" s="78" t="n">
        <f aca="false">SUBTOTAL(9,E132:E132)</f>
        <v>1</v>
      </c>
      <c r="F133" s="79" t="n">
        <f aca="false">SUBTOTAL(9,F132:F132)</f>
        <v>1</v>
      </c>
      <c r="G133" s="77" t="n">
        <f aca="false">SUBTOTAL(9,G132:G132)</f>
        <v>0</v>
      </c>
      <c r="H133" s="78" t="n">
        <f aca="false">SUBTOTAL(9,H132:H132)</f>
        <v>24</v>
      </c>
      <c r="I133" s="79" t="n">
        <f aca="false">SUBTOTAL(9,I132:I132)</f>
        <v>23</v>
      </c>
    </row>
    <row r="134" s="10" customFormat="true" ht="12.75" hidden="true" customHeight="false" outlineLevel="2" collapsed="false">
      <c r="A134" s="28" t="s">
        <v>29</v>
      </c>
      <c r="B134" s="130" t="s">
        <v>69</v>
      </c>
      <c r="C134" s="122" t="s">
        <v>49</v>
      </c>
      <c r="D134" s="138" t="n">
        <v>0</v>
      </c>
      <c r="E134" s="78" t="n">
        <v>2</v>
      </c>
      <c r="F134" s="79" t="n">
        <v>1</v>
      </c>
      <c r="G134" s="77" t="n">
        <v>0</v>
      </c>
      <c r="H134" s="78" t="n">
        <v>51</v>
      </c>
      <c r="I134" s="79" t="n">
        <v>26</v>
      </c>
    </row>
    <row r="135" s="10" customFormat="true" ht="12.75" hidden="true" customHeight="true" outlineLevel="2" collapsed="false">
      <c r="A135" s="28" t="s">
        <v>29</v>
      </c>
      <c r="B135" s="130" t="s">
        <v>67</v>
      </c>
      <c r="C135" s="122" t="s">
        <v>49</v>
      </c>
      <c r="D135" s="123" t="n">
        <v>0</v>
      </c>
      <c r="E135" s="34" t="n">
        <v>2</v>
      </c>
      <c r="F135" s="35" t="n">
        <v>2</v>
      </c>
      <c r="G135" s="33" t="n">
        <v>0</v>
      </c>
      <c r="H135" s="34" t="n">
        <v>51</v>
      </c>
      <c r="I135" s="35" t="n">
        <v>58</v>
      </c>
    </row>
    <row r="136" s="10" customFormat="true" ht="12.75" hidden="false" customHeight="true" outlineLevel="1" collapsed="true">
      <c r="A136" s="28" t="s">
        <v>29</v>
      </c>
      <c r="B136" s="130"/>
      <c r="C136" s="122" t="s">
        <v>16</v>
      </c>
      <c r="D136" s="123" t="n">
        <f aca="false">SUBTOTAL(9,D134:D135)</f>
        <v>0</v>
      </c>
      <c r="E136" s="34" t="n">
        <f aca="false">SUBTOTAL(9,E134:E135)</f>
        <v>4</v>
      </c>
      <c r="F136" s="35" t="n">
        <f aca="false">SUBTOTAL(9,F134:F135)</f>
        <v>3</v>
      </c>
      <c r="G136" s="33" t="n">
        <f aca="false">SUBTOTAL(9,G134:G135)</f>
        <v>0</v>
      </c>
      <c r="H136" s="34" t="n">
        <f aca="false">SUBTOTAL(9,H134:H135)</f>
        <v>102</v>
      </c>
      <c r="I136" s="35" t="n">
        <f aca="false">SUBTOTAL(9,I134:I135)</f>
        <v>84</v>
      </c>
    </row>
    <row r="137" s="10" customFormat="true" ht="12.75" hidden="true" customHeight="true" outlineLevel="2" collapsed="false">
      <c r="A137" s="28" t="s">
        <v>29</v>
      </c>
      <c r="B137" s="130" t="s">
        <v>69</v>
      </c>
      <c r="C137" s="122" t="s">
        <v>50</v>
      </c>
      <c r="D137" s="138" t="n">
        <v>0</v>
      </c>
      <c r="E137" s="78" t="n">
        <v>1</v>
      </c>
      <c r="F137" s="79" t="n">
        <v>1</v>
      </c>
      <c r="G137" s="77" t="n">
        <v>0</v>
      </c>
      <c r="H137" s="78" t="n">
        <v>28</v>
      </c>
      <c r="I137" s="79" t="n">
        <v>37</v>
      </c>
    </row>
    <row r="138" s="10" customFormat="true" ht="12.75" hidden="true" customHeight="true" outlineLevel="2" collapsed="false">
      <c r="A138" s="28" t="s">
        <v>29</v>
      </c>
      <c r="B138" s="137" t="s">
        <v>68</v>
      </c>
      <c r="C138" s="122" t="s">
        <v>50</v>
      </c>
      <c r="D138" s="123" t="n">
        <v>0</v>
      </c>
      <c r="E138" s="34" t="n">
        <v>2</v>
      </c>
      <c r="F138" s="35" t="n">
        <v>2</v>
      </c>
      <c r="G138" s="33" t="n">
        <v>0</v>
      </c>
      <c r="H138" s="34" t="n">
        <v>37</v>
      </c>
      <c r="I138" s="35" t="n">
        <v>47</v>
      </c>
    </row>
    <row r="139" s="10" customFormat="true" ht="12.75" hidden="false" customHeight="true" outlineLevel="1" collapsed="true">
      <c r="A139" s="28" t="s">
        <v>29</v>
      </c>
      <c r="B139" s="137"/>
      <c r="C139" s="122" t="s">
        <v>17</v>
      </c>
      <c r="D139" s="123" t="n">
        <f aca="false">SUBTOTAL(9,D137:D138)</f>
        <v>0</v>
      </c>
      <c r="E139" s="34" t="n">
        <f aca="false">SUBTOTAL(9,E137:E138)</f>
        <v>3</v>
      </c>
      <c r="F139" s="35" t="n">
        <f aca="false">SUBTOTAL(9,F137:F138)</f>
        <v>3</v>
      </c>
      <c r="G139" s="33" t="n">
        <f aca="false">SUBTOTAL(9,G137:G138)</f>
        <v>0</v>
      </c>
      <c r="H139" s="34" t="n">
        <f aca="false">SUBTOTAL(9,H137:H138)</f>
        <v>65</v>
      </c>
      <c r="I139" s="35" t="n">
        <f aca="false">SUBTOTAL(9,I137:I138)</f>
        <v>84</v>
      </c>
    </row>
    <row r="140" s="10" customFormat="true" ht="12.75" hidden="true" customHeight="true" outlineLevel="2" collapsed="false">
      <c r="A140" s="28" t="s">
        <v>29</v>
      </c>
      <c r="B140" s="130" t="s">
        <v>69</v>
      </c>
      <c r="C140" s="122" t="s">
        <v>51</v>
      </c>
      <c r="D140" s="138" t="n">
        <v>0</v>
      </c>
      <c r="E140" s="78" t="n">
        <v>3</v>
      </c>
      <c r="F140" s="79" t="n">
        <v>3</v>
      </c>
      <c r="G140" s="77" t="n">
        <v>0</v>
      </c>
      <c r="H140" s="78" t="n">
        <v>76</v>
      </c>
      <c r="I140" s="79" t="n">
        <v>99</v>
      </c>
    </row>
    <row r="141" s="10" customFormat="true" ht="12.75" hidden="true" customHeight="true" outlineLevel="2" collapsed="false">
      <c r="A141" s="28" t="s">
        <v>29</v>
      </c>
      <c r="B141" s="137" t="s">
        <v>68</v>
      </c>
      <c r="C141" s="122" t="s">
        <v>51</v>
      </c>
      <c r="D141" s="123" t="n">
        <v>0</v>
      </c>
      <c r="E141" s="34" t="n">
        <v>0</v>
      </c>
      <c r="F141" s="35" t="n">
        <v>1</v>
      </c>
      <c r="G141" s="33" t="n">
        <v>0</v>
      </c>
      <c r="H141" s="34" t="n">
        <v>0</v>
      </c>
      <c r="I141" s="35" t="n">
        <v>17</v>
      </c>
    </row>
    <row r="142" s="10" customFormat="true" ht="12.75" hidden="false" customHeight="true" outlineLevel="1" collapsed="true">
      <c r="A142" s="28" t="s">
        <v>29</v>
      </c>
      <c r="B142" s="137"/>
      <c r="C142" s="122" t="s">
        <v>18</v>
      </c>
      <c r="D142" s="123" t="n">
        <f aca="false">SUBTOTAL(9,D140:D141)</f>
        <v>0</v>
      </c>
      <c r="E142" s="34" t="n">
        <f aca="false">SUBTOTAL(9,E140:E141)</f>
        <v>3</v>
      </c>
      <c r="F142" s="35" t="n">
        <f aca="false">SUBTOTAL(9,F140:F141)</f>
        <v>4</v>
      </c>
      <c r="G142" s="33" t="n">
        <f aca="false">SUBTOTAL(9,G140:G141)</f>
        <v>0</v>
      </c>
      <c r="H142" s="34" t="n">
        <f aca="false">SUBTOTAL(9,H140:H141)</f>
        <v>76</v>
      </c>
      <c r="I142" s="35" t="n">
        <f aca="false">SUBTOTAL(9,I140:I141)</f>
        <v>116</v>
      </c>
    </row>
    <row r="143" s="10" customFormat="true" ht="12.75" hidden="true" customHeight="true" outlineLevel="2" collapsed="false">
      <c r="A143" s="28" t="s">
        <v>29</v>
      </c>
      <c r="B143" s="130" t="s">
        <v>71</v>
      </c>
      <c r="C143" s="122" t="s">
        <v>54</v>
      </c>
      <c r="D143" s="123" t="n">
        <v>4</v>
      </c>
      <c r="E143" s="34" t="n">
        <v>4</v>
      </c>
      <c r="F143" s="35" t="n">
        <v>3</v>
      </c>
      <c r="G143" s="33" t="n">
        <v>91</v>
      </c>
      <c r="H143" s="34" t="n">
        <v>93</v>
      </c>
      <c r="I143" s="35" t="n">
        <v>76</v>
      </c>
    </row>
    <row r="144" s="10" customFormat="true" ht="13.5" hidden="true" customHeight="true" outlineLevel="2" collapsed="false">
      <c r="A144" s="28" t="s">
        <v>29</v>
      </c>
      <c r="B144" s="130" t="s">
        <v>69</v>
      </c>
      <c r="C144" s="122" t="s">
        <v>54</v>
      </c>
      <c r="D144" s="138" t="n">
        <v>16</v>
      </c>
      <c r="E144" s="78" t="n">
        <v>16</v>
      </c>
      <c r="F144" s="79" t="n">
        <v>16</v>
      </c>
      <c r="G144" s="77" t="n">
        <v>477</v>
      </c>
      <c r="H144" s="78" t="n">
        <v>537</v>
      </c>
      <c r="I144" s="79" t="n">
        <v>587</v>
      </c>
    </row>
    <row r="145" s="10" customFormat="true" ht="12.75" hidden="true" customHeight="false" outlineLevel="2" collapsed="false">
      <c r="A145" s="28" t="s">
        <v>29</v>
      </c>
      <c r="B145" s="130" t="s">
        <v>67</v>
      </c>
      <c r="C145" s="122" t="s">
        <v>54</v>
      </c>
      <c r="D145" s="123" t="n">
        <v>5</v>
      </c>
      <c r="E145" s="34" t="n">
        <v>5</v>
      </c>
      <c r="F145" s="35" t="n">
        <v>6</v>
      </c>
      <c r="G145" s="33" t="n">
        <v>126</v>
      </c>
      <c r="H145" s="34" t="n">
        <v>133</v>
      </c>
      <c r="I145" s="35" t="n">
        <v>164</v>
      </c>
    </row>
    <row r="146" s="10" customFormat="true" ht="12.75" hidden="true" customHeight="true" outlineLevel="2" collapsed="false">
      <c r="A146" s="28" t="s">
        <v>29</v>
      </c>
      <c r="B146" s="137" t="s">
        <v>68</v>
      </c>
      <c r="C146" s="122" t="s">
        <v>54</v>
      </c>
      <c r="D146" s="139" t="n">
        <v>11</v>
      </c>
      <c r="E146" s="140" t="n">
        <v>12</v>
      </c>
      <c r="F146" s="141" t="n">
        <v>10</v>
      </c>
      <c r="G146" s="142" t="n">
        <v>333</v>
      </c>
      <c r="H146" s="140" t="n">
        <v>344</v>
      </c>
      <c r="I146" s="141" t="n">
        <v>317</v>
      </c>
    </row>
    <row r="147" s="10" customFormat="true" ht="12.75" hidden="true" customHeight="true" outlineLevel="2" collapsed="false">
      <c r="A147" s="28" t="s">
        <v>29</v>
      </c>
      <c r="B147" s="137" t="s">
        <v>70</v>
      </c>
      <c r="C147" s="122" t="s">
        <v>54</v>
      </c>
      <c r="D147" s="123" t="n">
        <v>4</v>
      </c>
      <c r="E147" s="34" t="n">
        <v>3</v>
      </c>
      <c r="F147" s="35" t="n">
        <v>3</v>
      </c>
      <c r="G147" s="33" t="n">
        <v>85</v>
      </c>
      <c r="H147" s="34" t="n">
        <v>72</v>
      </c>
      <c r="I147" s="35" t="n">
        <v>84</v>
      </c>
    </row>
    <row r="148" s="10" customFormat="true" ht="12.75" hidden="false" customHeight="true" outlineLevel="1" collapsed="true">
      <c r="A148" s="28" t="s">
        <v>29</v>
      </c>
      <c r="B148" s="137"/>
      <c r="C148" s="122" t="s">
        <v>21</v>
      </c>
      <c r="D148" s="123" t="n">
        <f aca="false">SUBTOTAL(9,D143:D147)</f>
        <v>40</v>
      </c>
      <c r="E148" s="34" t="n">
        <f aca="false">SUBTOTAL(9,E143:E147)</f>
        <v>40</v>
      </c>
      <c r="F148" s="35" t="n">
        <f aca="false">SUBTOTAL(9,F143:F147)</f>
        <v>38</v>
      </c>
      <c r="G148" s="33" t="n">
        <f aca="false">SUBTOTAL(9,G143:G147)</f>
        <v>1112</v>
      </c>
      <c r="H148" s="34" t="n">
        <f aca="false">SUBTOTAL(9,H143:H147)</f>
        <v>1179</v>
      </c>
      <c r="I148" s="35" t="n">
        <f aca="false">SUBTOTAL(9,I143:I147)</f>
        <v>1228</v>
      </c>
    </row>
    <row r="149" s="10" customFormat="true" ht="12.75" hidden="true" customHeight="true" outlineLevel="2" collapsed="false">
      <c r="A149" s="28" t="s">
        <v>29</v>
      </c>
      <c r="B149" s="130" t="s">
        <v>71</v>
      </c>
      <c r="C149" s="122" t="s">
        <v>55</v>
      </c>
      <c r="D149" s="123" t="n">
        <v>0</v>
      </c>
      <c r="E149" s="34" t="n">
        <v>1</v>
      </c>
      <c r="F149" s="35" t="n">
        <v>1</v>
      </c>
      <c r="G149" s="33" t="n">
        <v>0</v>
      </c>
      <c r="H149" s="34" t="n">
        <v>24</v>
      </c>
      <c r="I149" s="35" t="n">
        <v>35</v>
      </c>
    </row>
    <row r="150" s="10" customFormat="true" ht="12.75" hidden="false" customHeight="true" outlineLevel="1" collapsed="true">
      <c r="A150" s="28" t="s">
        <v>29</v>
      </c>
      <c r="B150" s="130"/>
      <c r="C150" s="122" t="s">
        <v>22</v>
      </c>
      <c r="D150" s="123" t="n">
        <f aca="false">SUBTOTAL(9,D149:D149)</f>
        <v>0</v>
      </c>
      <c r="E150" s="34" t="n">
        <f aca="false">SUBTOTAL(9,E149:E149)</f>
        <v>1</v>
      </c>
      <c r="F150" s="35" t="n">
        <f aca="false">SUBTOTAL(9,F149:F149)</f>
        <v>1</v>
      </c>
      <c r="G150" s="33" t="n">
        <f aca="false">SUBTOTAL(9,G149:G149)</f>
        <v>0</v>
      </c>
      <c r="H150" s="34" t="n">
        <f aca="false">SUBTOTAL(9,H149:H149)</f>
        <v>24</v>
      </c>
      <c r="I150" s="35" t="n">
        <f aca="false">SUBTOTAL(9,I149:I149)</f>
        <v>35</v>
      </c>
    </row>
    <row r="151" s="10" customFormat="true" ht="12.75" hidden="true" customHeight="true" outlineLevel="2" collapsed="false">
      <c r="A151" s="28" t="s">
        <v>29</v>
      </c>
      <c r="B151" s="130" t="s">
        <v>67</v>
      </c>
      <c r="C151" s="122" t="s">
        <v>66</v>
      </c>
      <c r="D151" s="123" t="n">
        <v>0</v>
      </c>
      <c r="E151" s="34" t="n">
        <v>1</v>
      </c>
      <c r="F151" s="35" t="n">
        <v>1</v>
      </c>
      <c r="G151" s="33" t="n">
        <v>0</v>
      </c>
      <c r="H151" s="34" t="n">
        <v>23</v>
      </c>
      <c r="I151" s="35" t="n">
        <v>31</v>
      </c>
    </row>
    <row r="152" s="10" customFormat="true" ht="12.75" hidden="true" customHeight="true" outlineLevel="2" collapsed="false">
      <c r="A152" s="28" t="s">
        <v>29</v>
      </c>
      <c r="B152" s="137" t="s">
        <v>68</v>
      </c>
      <c r="C152" s="122" t="s">
        <v>66</v>
      </c>
      <c r="D152" s="123" t="n">
        <v>0</v>
      </c>
      <c r="E152" s="34" t="n">
        <v>3</v>
      </c>
      <c r="F152" s="35" t="n">
        <v>3</v>
      </c>
      <c r="G152" s="33" t="n">
        <v>0</v>
      </c>
      <c r="H152" s="34" t="n">
        <v>81</v>
      </c>
      <c r="I152" s="35" t="n">
        <v>98</v>
      </c>
    </row>
    <row r="153" s="10" customFormat="true" ht="12.75" hidden="false" customHeight="true" outlineLevel="1" collapsed="true">
      <c r="A153" s="28" t="s">
        <v>29</v>
      </c>
      <c r="B153" s="137"/>
      <c r="C153" s="122" t="s">
        <v>28</v>
      </c>
      <c r="D153" s="123" t="n">
        <f aca="false">SUBTOTAL(9,D151:D152)</f>
        <v>0</v>
      </c>
      <c r="E153" s="34" t="n">
        <f aca="false">SUBTOTAL(9,E151:E152)</f>
        <v>4</v>
      </c>
      <c r="F153" s="35" t="n">
        <f aca="false">SUBTOTAL(9,F151:F152)</f>
        <v>4</v>
      </c>
      <c r="G153" s="33" t="n">
        <f aca="false">SUBTOTAL(9,G151:G152)</f>
        <v>0</v>
      </c>
      <c r="H153" s="34" t="n">
        <f aca="false">SUBTOTAL(9,H151:H152)</f>
        <v>104</v>
      </c>
      <c r="I153" s="35" t="n">
        <f aca="false">SUBTOTAL(9,I151:I152)</f>
        <v>129</v>
      </c>
    </row>
    <row r="154" s="10" customFormat="true" ht="12.75" hidden="true" customHeight="true" outlineLevel="2" collapsed="false">
      <c r="A154" s="28" t="s">
        <v>29</v>
      </c>
      <c r="B154" s="130" t="s">
        <v>72</v>
      </c>
      <c r="C154" s="122" t="s">
        <v>56</v>
      </c>
      <c r="D154" s="123" t="n">
        <v>0</v>
      </c>
      <c r="E154" s="34" t="n">
        <v>1</v>
      </c>
      <c r="F154" s="35" t="n">
        <v>1</v>
      </c>
      <c r="G154" s="33" t="n">
        <v>0</v>
      </c>
      <c r="H154" s="34" t="n">
        <v>20</v>
      </c>
      <c r="I154" s="35" t="n">
        <v>28</v>
      </c>
    </row>
    <row r="155" s="10" customFormat="true" ht="12.75" hidden="true" customHeight="true" outlineLevel="2" collapsed="false">
      <c r="A155" s="28" t="s">
        <v>29</v>
      </c>
      <c r="B155" s="130" t="s">
        <v>67</v>
      </c>
      <c r="C155" s="122" t="s">
        <v>56</v>
      </c>
      <c r="D155" s="123" t="n">
        <v>0</v>
      </c>
      <c r="E155" s="34" t="n">
        <v>1</v>
      </c>
      <c r="F155" s="35" t="n">
        <v>1</v>
      </c>
      <c r="G155" s="33" t="n">
        <v>0</v>
      </c>
      <c r="H155" s="34" t="n">
        <v>25</v>
      </c>
      <c r="I155" s="35" t="n">
        <v>21</v>
      </c>
    </row>
    <row r="156" s="10" customFormat="true" ht="12.75" hidden="false" customHeight="true" outlineLevel="1" collapsed="true">
      <c r="A156" s="28" t="s">
        <v>29</v>
      </c>
      <c r="B156" s="130"/>
      <c r="C156" s="122" t="s">
        <v>23</v>
      </c>
      <c r="D156" s="123" t="n">
        <f aca="false">SUBTOTAL(9,D154:D155)</f>
        <v>0</v>
      </c>
      <c r="E156" s="34" t="n">
        <f aca="false">SUBTOTAL(9,E154:E155)</f>
        <v>2</v>
      </c>
      <c r="F156" s="35" t="n">
        <f aca="false">SUBTOTAL(9,F154:F155)</f>
        <v>2</v>
      </c>
      <c r="G156" s="33" t="n">
        <f aca="false">SUBTOTAL(9,G154:G155)</f>
        <v>0</v>
      </c>
      <c r="H156" s="34" t="n">
        <f aca="false">SUBTOTAL(9,H154:H155)</f>
        <v>45</v>
      </c>
      <c r="I156" s="35" t="n">
        <f aca="false">SUBTOTAL(9,I154:I155)</f>
        <v>49</v>
      </c>
    </row>
    <row r="157" s="10" customFormat="true" ht="12.75" hidden="true" customHeight="true" outlineLevel="2" collapsed="false">
      <c r="A157" s="28" t="s">
        <v>29</v>
      </c>
      <c r="B157" s="130" t="s">
        <v>71</v>
      </c>
      <c r="C157" s="122" t="s">
        <v>57</v>
      </c>
      <c r="D157" s="123" t="n">
        <v>0</v>
      </c>
      <c r="E157" s="34" t="n">
        <v>1</v>
      </c>
      <c r="F157" s="35" t="n">
        <v>1</v>
      </c>
      <c r="G157" s="33" t="n">
        <v>0</v>
      </c>
      <c r="H157" s="34" t="n">
        <v>15</v>
      </c>
      <c r="I157" s="35" t="n">
        <v>21</v>
      </c>
    </row>
    <row r="158" s="10" customFormat="true" ht="12.75" hidden="true" customHeight="true" outlineLevel="2" collapsed="false">
      <c r="A158" s="28" t="s">
        <v>29</v>
      </c>
      <c r="B158" s="130" t="s">
        <v>67</v>
      </c>
      <c r="C158" s="122" t="s">
        <v>57</v>
      </c>
      <c r="D158" s="123" t="n">
        <v>0</v>
      </c>
      <c r="E158" s="34" t="n">
        <v>0</v>
      </c>
      <c r="F158" s="35" t="n">
        <v>0</v>
      </c>
      <c r="G158" s="33" t="n">
        <v>0</v>
      </c>
      <c r="H158" s="34" t="n">
        <v>0</v>
      </c>
      <c r="I158" s="35" t="n">
        <v>0</v>
      </c>
    </row>
    <row r="159" s="10" customFormat="true" ht="13.5" hidden="true" customHeight="true" outlineLevel="2" collapsed="false">
      <c r="A159" s="28" t="s">
        <v>29</v>
      </c>
      <c r="B159" s="137" t="s">
        <v>68</v>
      </c>
      <c r="C159" s="122" t="s">
        <v>57</v>
      </c>
      <c r="D159" s="123" t="n">
        <v>0</v>
      </c>
      <c r="E159" s="34" t="n">
        <v>2</v>
      </c>
      <c r="F159" s="35" t="n">
        <v>2</v>
      </c>
      <c r="G159" s="33" t="n">
        <v>0</v>
      </c>
      <c r="H159" s="34" t="n">
        <v>44</v>
      </c>
      <c r="I159" s="35" t="n">
        <v>58</v>
      </c>
    </row>
    <row r="160" s="10" customFormat="true" ht="13.5" hidden="false" customHeight="true" outlineLevel="1" collapsed="true">
      <c r="A160" s="28" t="s">
        <v>29</v>
      </c>
      <c r="B160" s="137"/>
      <c r="C160" s="122" t="s">
        <v>24</v>
      </c>
      <c r="D160" s="123" t="n">
        <f aca="false">SUBTOTAL(9,D157:D159)</f>
        <v>0</v>
      </c>
      <c r="E160" s="34" t="n">
        <f aca="false">SUBTOTAL(9,E157:E159)</f>
        <v>3</v>
      </c>
      <c r="F160" s="35" t="n">
        <f aca="false">SUBTOTAL(9,F157:F159)</f>
        <v>3</v>
      </c>
      <c r="G160" s="33" t="n">
        <f aca="false">SUBTOTAL(9,G157:G159)</f>
        <v>0</v>
      </c>
      <c r="H160" s="34" t="n">
        <f aca="false">SUBTOTAL(9,H157:H159)</f>
        <v>59</v>
      </c>
      <c r="I160" s="35" t="n">
        <f aca="false">SUBTOTAL(9,I157:I159)</f>
        <v>79</v>
      </c>
    </row>
    <row r="161" s="10" customFormat="true" ht="12.75" hidden="true" customHeight="false" outlineLevel="2" collapsed="false">
      <c r="A161" s="28" t="s">
        <v>29</v>
      </c>
      <c r="B161" s="130" t="s">
        <v>71</v>
      </c>
      <c r="C161" s="122" t="s">
        <v>58</v>
      </c>
      <c r="D161" s="123" t="n">
        <v>0</v>
      </c>
      <c r="E161" s="34" t="n">
        <v>0</v>
      </c>
      <c r="F161" s="35" t="n">
        <v>1</v>
      </c>
      <c r="G161" s="33" t="n">
        <v>0</v>
      </c>
      <c r="H161" s="34" t="n">
        <v>0</v>
      </c>
      <c r="I161" s="35" t="n">
        <v>30</v>
      </c>
    </row>
    <row r="162" s="10" customFormat="true" ht="13.5" hidden="true" customHeight="true" outlineLevel="2" collapsed="false">
      <c r="A162" s="114" t="s">
        <v>29</v>
      </c>
      <c r="B162" s="143" t="s">
        <v>68</v>
      </c>
      <c r="C162" s="116" t="s">
        <v>58</v>
      </c>
      <c r="D162" s="117" t="n">
        <v>0</v>
      </c>
      <c r="E162" s="118" t="n">
        <v>3</v>
      </c>
      <c r="F162" s="119" t="n">
        <v>3</v>
      </c>
      <c r="G162" s="120" t="n">
        <v>0</v>
      </c>
      <c r="H162" s="118" t="n">
        <v>68</v>
      </c>
      <c r="I162" s="119" t="n">
        <v>74</v>
      </c>
    </row>
    <row r="163" s="10" customFormat="true" ht="13.5" hidden="false" customHeight="true" outlineLevel="1" collapsed="true">
      <c r="A163" s="58" t="s">
        <v>29</v>
      </c>
      <c r="B163" s="144"/>
      <c r="C163" s="126" t="s">
        <v>25</v>
      </c>
      <c r="D163" s="127" t="n">
        <f aca="false">SUBTOTAL(9,D161:D162)</f>
        <v>0</v>
      </c>
      <c r="E163" s="64" t="n">
        <f aca="false">SUBTOTAL(9,E161:E162)</f>
        <v>3</v>
      </c>
      <c r="F163" s="65" t="n">
        <f aca="false">SUBTOTAL(9,F161:F162)</f>
        <v>4</v>
      </c>
      <c r="G163" s="63" t="n">
        <f aca="false">SUBTOTAL(9,G161:G162)</f>
        <v>0</v>
      </c>
      <c r="H163" s="64" t="n">
        <f aca="false">SUBTOTAL(9,H161:H162)</f>
        <v>68</v>
      </c>
      <c r="I163" s="65" t="n">
        <f aca="false">SUBTOTAL(9,I161:I162)</f>
        <v>104</v>
      </c>
    </row>
    <row r="164" s="10" customFormat="true" ht="12.75" hidden="true" customHeight="false" outlineLevel="2" collapsed="false">
      <c r="A164" s="66" t="s">
        <v>30</v>
      </c>
      <c r="B164" s="128" t="s">
        <v>73</v>
      </c>
      <c r="C164" s="129" t="s">
        <v>41</v>
      </c>
      <c r="D164" s="113" t="n">
        <v>0</v>
      </c>
      <c r="E164" s="72" t="n">
        <v>0</v>
      </c>
      <c r="F164" s="73" t="n">
        <v>1</v>
      </c>
      <c r="G164" s="71" t="n">
        <v>0</v>
      </c>
      <c r="H164" s="72" t="n">
        <v>0</v>
      </c>
      <c r="I164" s="73" t="n">
        <v>15</v>
      </c>
    </row>
    <row r="165" s="10" customFormat="true" ht="12.75" hidden="true" customHeight="false" outlineLevel="2" collapsed="false">
      <c r="A165" s="28" t="s">
        <v>30</v>
      </c>
      <c r="B165" s="130" t="s">
        <v>74</v>
      </c>
      <c r="C165" s="122" t="s">
        <v>41</v>
      </c>
      <c r="D165" s="123" t="n">
        <v>0</v>
      </c>
      <c r="E165" s="34" t="n">
        <v>1</v>
      </c>
      <c r="F165" s="35" t="n">
        <v>1</v>
      </c>
      <c r="G165" s="33" t="n">
        <v>0</v>
      </c>
      <c r="H165" s="34" t="n">
        <v>22</v>
      </c>
      <c r="I165" s="35" t="n">
        <v>30</v>
      </c>
    </row>
    <row r="166" s="10" customFormat="true" ht="12.75" hidden="true" customHeight="false" outlineLevel="2" collapsed="false">
      <c r="A166" s="28" t="s">
        <v>30</v>
      </c>
      <c r="B166" s="130" t="s">
        <v>75</v>
      </c>
      <c r="C166" s="122" t="s">
        <v>41</v>
      </c>
      <c r="D166" s="123" t="n">
        <v>0</v>
      </c>
      <c r="E166" s="34" t="n">
        <v>1</v>
      </c>
      <c r="F166" s="35" t="n">
        <v>1</v>
      </c>
      <c r="G166" s="33" t="n">
        <v>0</v>
      </c>
      <c r="H166" s="34" t="n">
        <v>15</v>
      </c>
      <c r="I166" s="35" t="n">
        <v>18</v>
      </c>
    </row>
    <row r="167" s="10" customFormat="true" ht="12.75" hidden="true" customHeight="false" outlineLevel="2" collapsed="false">
      <c r="A167" s="28" t="s">
        <v>30</v>
      </c>
      <c r="B167" s="137" t="s">
        <v>76</v>
      </c>
      <c r="C167" s="122" t="s">
        <v>41</v>
      </c>
      <c r="D167" s="123" t="n">
        <v>0</v>
      </c>
      <c r="E167" s="34" t="n">
        <v>0</v>
      </c>
      <c r="F167" s="35" t="n">
        <v>1</v>
      </c>
      <c r="G167" s="33" t="n">
        <v>0</v>
      </c>
      <c r="H167" s="34" t="n">
        <v>0</v>
      </c>
      <c r="I167" s="35" t="n">
        <v>20</v>
      </c>
    </row>
    <row r="168" s="10" customFormat="true" ht="12.75" hidden="false" customHeight="false" outlineLevel="1" collapsed="true">
      <c r="A168" s="28" t="s">
        <v>30</v>
      </c>
      <c r="B168" s="137"/>
      <c r="C168" s="122" t="s">
        <v>9</v>
      </c>
      <c r="D168" s="123" t="n">
        <f aca="false">SUBTOTAL(9,D164:D167)</f>
        <v>0</v>
      </c>
      <c r="E168" s="34" t="n">
        <f aca="false">SUBTOTAL(9,E164:E167)</f>
        <v>2</v>
      </c>
      <c r="F168" s="35" t="n">
        <f aca="false">SUBTOTAL(9,F164:F167)</f>
        <v>4</v>
      </c>
      <c r="G168" s="33" t="n">
        <f aca="false">SUBTOTAL(9,G164:G167)</f>
        <v>0</v>
      </c>
      <c r="H168" s="34" t="n">
        <f aca="false">SUBTOTAL(9,H164:H167)</f>
        <v>37</v>
      </c>
      <c r="I168" s="35" t="n">
        <f aca="false">SUBTOTAL(9,I164:I167)</f>
        <v>83</v>
      </c>
    </row>
    <row r="169" s="10" customFormat="true" ht="12.75" hidden="true" customHeight="false" outlineLevel="2" collapsed="false">
      <c r="A169" s="28" t="s">
        <v>30</v>
      </c>
      <c r="B169" s="130" t="s">
        <v>73</v>
      </c>
      <c r="C169" s="122" t="s">
        <v>44</v>
      </c>
      <c r="D169" s="123" t="n">
        <v>0</v>
      </c>
      <c r="E169" s="34" t="n">
        <v>1</v>
      </c>
      <c r="F169" s="35" t="n">
        <v>1</v>
      </c>
      <c r="G169" s="33" t="n">
        <v>0</v>
      </c>
      <c r="H169" s="34" t="n">
        <v>27</v>
      </c>
      <c r="I169" s="35" t="n">
        <v>36</v>
      </c>
    </row>
    <row r="170" s="10" customFormat="true" ht="12.75" hidden="true" customHeight="false" outlineLevel="2" collapsed="false">
      <c r="A170" s="28" t="s">
        <v>30</v>
      </c>
      <c r="B170" s="130" t="s">
        <v>75</v>
      </c>
      <c r="C170" s="122" t="s">
        <v>44</v>
      </c>
      <c r="D170" s="123" t="n">
        <v>0</v>
      </c>
      <c r="E170" s="34" t="n">
        <v>1</v>
      </c>
      <c r="F170" s="35" t="n">
        <v>1</v>
      </c>
      <c r="G170" s="33" t="n">
        <v>0</v>
      </c>
      <c r="H170" s="34" t="n">
        <v>17</v>
      </c>
      <c r="I170" s="35" t="n">
        <v>30</v>
      </c>
    </row>
    <row r="171" s="10" customFormat="true" ht="12.75" hidden="false" customHeight="false" outlineLevel="1" collapsed="true">
      <c r="A171" s="28" t="s">
        <v>30</v>
      </c>
      <c r="B171" s="130"/>
      <c r="C171" s="122" t="s">
        <v>11</v>
      </c>
      <c r="D171" s="123" t="n">
        <f aca="false">SUBTOTAL(9,D169:D170)</f>
        <v>0</v>
      </c>
      <c r="E171" s="34" t="n">
        <f aca="false">SUBTOTAL(9,E169:E170)</f>
        <v>2</v>
      </c>
      <c r="F171" s="35" t="n">
        <f aca="false">SUBTOTAL(9,F169:F170)</f>
        <v>2</v>
      </c>
      <c r="G171" s="33" t="n">
        <f aca="false">SUBTOTAL(9,G169:G170)</f>
        <v>0</v>
      </c>
      <c r="H171" s="34" t="n">
        <f aca="false">SUBTOTAL(9,H169:H170)</f>
        <v>44</v>
      </c>
      <c r="I171" s="35" t="n">
        <f aca="false">SUBTOTAL(9,I169:I170)</f>
        <v>66</v>
      </c>
    </row>
    <row r="172" s="10" customFormat="true" ht="12.75" hidden="true" customHeight="false" outlineLevel="2" collapsed="false">
      <c r="A172" s="28" t="s">
        <v>30</v>
      </c>
      <c r="B172" s="130" t="s">
        <v>73</v>
      </c>
      <c r="C172" s="122" t="s">
        <v>45</v>
      </c>
      <c r="D172" s="123" t="n">
        <v>0</v>
      </c>
      <c r="E172" s="34" t="n">
        <v>0</v>
      </c>
      <c r="F172" s="35" t="n">
        <v>1</v>
      </c>
      <c r="G172" s="33" t="n">
        <v>0</v>
      </c>
      <c r="H172" s="34" t="n">
        <v>0</v>
      </c>
      <c r="I172" s="35" t="n">
        <v>20</v>
      </c>
    </row>
    <row r="173" s="10" customFormat="true" ht="12.75" hidden="true" customHeight="false" outlineLevel="2" collapsed="false">
      <c r="A173" s="28" t="s">
        <v>30</v>
      </c>
      <c r="B173" s="130" t="s">
        <v>75</v>
      </c>
      <c r="C173" s="122" t="s">
        <v>45</v>
      </c>
      <c r="D173" s="123" t="n">
        <v>0</v>
      </c>
      <c r="E173" s="34" t="n">
        <v>4</v>
      </c>
      <c r="F173" s="35" t="n">
        <v>3</v>
      </c>
      <c r="G173" s="33" t="n">
        <v>0</v>
      </c>
      <c r="H173" s="34" t="n">
        <v>104</v>
      </c>
      <c r="I173" s="35" t="n">
        <v>84</v>
      </c>
    </row>
    <row r="174" s="10" customFormat="true" ht="12.75" hidden="true" customHeight="false" outlineLevel="2" collapsed="false">
      <c r="A174" s="28" t="s">
        <v>30</v>
      </c>
      <c r="B174" s="137" t="s">
        <v>76</v>
      </c>
      <c r="C174" s="122" t="s">
        <v>45</v>
      </c>
      <c r="D174" s="123" t="n">
        <v>0</v>
      </c>
      <c r="E174" s="34" t="n">
        <v>2</v>
      </c>
      <c r="F174" s="35" t="n">
        <v>3</v>
      </c>
      <c r="G174" s="33" t="n">
        <v>0</v>
      </c>
      <c r="H174" s="34" t="n">
        <v>45</v>
      </c>
      <c r="I174" s="35" t="n">
        <v>82</v>
      </c>
    </row>
    <row r="175" s="10" customFormat="true" ht="12.75" hidden="false" customHeight="false" outlineLevel="1" collapsed="true">
      <c r="A175" s="28" t="s">
        <v>30</v>
      </c>
      <c r="B175" s="137"/>
      <c r="C175" s="122" t="s">
        <v>12</v>
      </c>
      <c r="D175" s="123" t="n">
        <f aca="false">SUBTOTAL(9,D172:D174)</f>
        <v>0</v>
      </c>
      <c r="E175" s="34" t="n">
        <f aca="false">SUBTOTAL(9,E172:E174)</f>
        <v>6</v>
      </c>
      <c r="F175" s="35" t="n">
        <f aca="false">SUBTOTAL(9,F172:F174)</f>
        <v>7</v>
      </c>
      <c r="G175" s="33" t="n">
        <f aca="false">SUBTOTAL(9,G172:G174)</f>
        <v>0</v>
      </c>
      <c r="H175" s="34" t="n">
        <f aca="false">SUBTOTAL(9,H172:H174)</f>
        <v>149</v>
      </c>
      <c r="I175" s="35" t="n">
        <f aca="false">SUBTOTAL(9,I172:I174)</f>
        <v>186</v>
      </c>
    </row>
    <row r="176" s="10" customFormat="true" ht="12.75" hidden="true" customHeight="false" outlineLevel="2" collapsed="false">
      <c r="A176" s="28" t="s">
        <v>30</v>
      </c>
      <c r="B176" s="130" t="s">
        <v>75</v>
      </c>
      <c r="C176" s="122" t="s">
        <v>46</v>
      </c>
      <c r="D176" s="123" t="n">
        <v>0</v>
      </c>
      <c r="E176" s="34" t="n">
        <v>2</v>
      </c>
      <c r="F176" s="35" t="n">
        <v>2</v>
      </c>
      <c r="G176" s="33" t="n">
        <v>0</v>
      </c>
      <c r="H176" s="34" t="n">
        <v>51</v>
      </c>
      <c r="I176" s="35" t="n">
        <v>61</v>
      </c>
    </row>
    <row r="177" s="10" customFormat="true" ht="12.75" hidden="true" customHeight="false" outlineLevel="2" collapsed="false">
      <c r="A177" s="28" t="s">
        <v>30</v>
      </c>
      <c r="B177" s="130" t="s">
        <v>77</v>
      </c>
      <c r="C177" s="122" t="s">
        <v>46</v>
      </c>
      <c r="D177" s="123" t="n">
        <v>0</v>
      </c>
      <c r="E177" s="34" t="n">
        <v>1</v>
      </c>
      <c r="F177" s="35" t="n">
        <v>1</v>
      </c>
      <c r="G177" s="33" t="n">
        <v>0</v>
      </c>
      <c r="H177" s="34" t="n">
        <v>20</v>
      </c>
      <c r="I177" s="35" t="n">
        <v>30</v>
      </c>
    </row>
    <row r="178" s="10" customFormat="true" ht="12.75" hidden="true" customHeight="false" outlineLevel="2" collapsed="false">
      <c r="A178" s="28" t="s">
        <v>30</v>
      </c>
      <c r="B178" s="137" t="s">
        <v>76</v>
      </c>
      <c r="C178" s="122" t="s">
        <v>46</v>
      </c>
      <c r="D178" s="123" t="n">
        <v>0</v>
      </c>
      <c r="E178" s="34" t="n">
        <v>1</v>
      </c>
      <c r="F178" s="35" t="n">
        <v>1</v>
      </c>
      <c r="G178" s="33" t="n">
        <v>0</v>
      </c>
      <c r="H178" s="34" t="n">
        <v>27</v>
      </c>
      <c r="I178" s="35" t="n">
        <v>25</v>
      </c>
    </row>
    <row r="179" s="10" customFormat="true" ht="12.75" hidden="false" customHeight="false" outlineLevel="1" collapsed="true">
      <c r="A179" s="28" t="s">
        <v>30</v>
      </c>
      <c r="B179" s="137"/>
      <c r="C179" s="122" t="s">
        <v>13</v>
      </c>
      <c r="D179" s="123" t="n">
        <f aca="false">SUBTOTAL(9,D176:D178)</f>
        <v>0</v>
      </c>
      <c r="E179" s="34" t="n">
        <f aca="false">SUBTOTAL(9,E176:E178)</f>
        <v>4</v>
      </c>
      <c r="F179" s="35" t="n">
        <f aca="false">SUBTOTAL(9,F176:F178)</f>
        <v>4</v>
      </c>
      <c r="G179" s="33" t="n">
        <f aca="false">SUBTOTAL(9,G176:G178)</f>
        <v>0</v>
      </c>
      <c r="H179" s="34" t="n">
        <f aca="false">SUBTOTAL(9,H176:H178)</f>
        <v>98</v>
      </c>
      <c r="I179" s="35" t="n">
        <f aca="false">SUBTOTAL(9,I176:I178)</f>
        <v>116</v>
      </c>
    </row>
    <row r="180" s="10" customFormat="true" ht="12.75" hidden="true" customHeight="false" outlineLevel="2" collapsed="false">
      <c r="A180" s="28" t="s">
        <v>30</v>
      </c>
      <c r="B180" s="130" t="s">
        <v>73</v>
      </c>
      <c r="C180" s="122" t="s">
        <v>65</v>
      </c>
      <c r="D180" s="123" t="n">
        <v>0</v>
      </c>
      <c r="E180" s="34" t="n">
        <v>0</v>
      </c>
      <c r="F180" s="35" t="n">
        <v>3</v>
      </c>
      <c r="G180" s="33" t="n">
        <v>0</v>
      </c>
      <c r="H180" s="34" t="n">
        <v>0</v>
      </c>
      <c r="I180" s="35" t="n">
        <v>82</v>
      </c>
    </row>
    <row r="181" s="10" customFormat="true" ht="12.75" hidden="true" customHeight="false" outlineLevel="2" collapsed="false">
      <c r="A181" s="28" t="s">
        <v>30</v>
      </c>
      <c r="B181" s="130" t="s">
        <v>75</v>
      </c>
      <c r="C181" s="122" t="s">
        <v>65</v>
      </c>
      <c r="D181" s="123" t="n">
        <v>0</v>
      </c>
      <c r="E181" s="34" t="n">
        <v>3</v>
      </c>
      <c r="F181" s="35" t="n">
        <v>2</v>
      </c>
      <c r="G181" s="33" t="n">
        <v>0</v>
      </c>
      <c r="H181" s="34" t="n">
        <v>46</v>
      </c>
      <c r="I181" s="35" t="n">
        <v>68</v>
      </c>
    </row>
    <row r="182" s="10" customFormat="true" ht="12.75" hidden="true" customHeight="false" outlineLevel="2" collapsed="false">
      <c r="A182" s="28" t="s">
        <v>30</v>
      </c>
      <c r="B182" s="137" t="s">
        <v>76</v>
      </c>
      <c r="C182" s="122" t="s">
        <v>65</v>
      </c>
      <c r="D182" s="123" t="n">
        <v>0</v>
      </c>
      <c r="E182" s="34" t="n">
        <v>1</v>
      </c>
      <c r="F182" s="35" t="n">
        <v>1</v>
      </c>
      <c r="G182" s="33" t="n">
        <v>0</v>
      </c>
      <c r="H182" s="34" t="n">
        <v>27</v>
      </c>
      <c r="I182" s="35" t="n">
        <v>25</v>
      </c>
    </row>
    <row r="183" s="10" customFormat="true" ht="12.75" hidden="false" customHeight="false" outlineLevel="1" collapsed="true">
      <c r="A183" s="28" t="s">
        <v>30</v>
      </c>
      <c r="B183" s="137"/>
      <c r="C183" s="122" t="s">
        <v>27</v>
      </c>
      <c r="D183" s="123" t="n">
        <f aca="false">SUBTOTAL(9,D180:D182)</f>
        <v>0</v>
      </c>
      <c r="E183" s="34" t="n">
        <f aca="false">SUBTOTAL(9,E180:E182)</f>
        <v>4</v>
      </c>
      <c r="F183" s="35" t="n">
        <f aca="false">SUBTOTAL(9,F180:F182)</f>
        <v>6</v>
      </c>
      <c r="G183" s="33" t="n">
        <f aca="false">SUBTOTAL(9,G180:G182)</f>
        <v>0</v>
      </c>
      <c r="H183" s="34" t="n">
        <f aca="false">SUBTOTAL(9,H180:H182)</f>
        <v>73</v>
      </c>
      <c r="I183" s="35" t="n">
        <f aca="false">SUBTOTAL(9,I180:I182)</f>
        <v>175</v>
      </c>
    </row>
    <row r="184" s="10" customFormat="true" ht="12.75" hidden="true" customHeight="false" outlineLevel="2" collapsed="false">
      <c r="A184" s="28" t="s">
        <v>30</v>
      </c>
      <c r="B184" s="137" t="s">
        <v>76</v>
      </c>
      <c r="C184" s="122" t="s">
        <v>48</v>
      </c>
      <c r="D184" s="123" t="n">
        <v>0</v>
      </c>
      <c r="E184" s="34" t="n">
        <v>1</v>
      </c>
      <c r="F184" s="35" t="n">
        <v>1</v>
      </c>
      <c r="G184" s="33" t="n">
        <v>0</v>
      </c>
      <c r="H184" s="34" t="n">
        <v>16</v>
      </c>
      <c r="I184" s="35" t="n">
        <v>28</v>
      </c>
    </row>
    <row r="185" s="10" customFormat="true" ht="12.75" hidden="false" customHeight="false" outlineLevel="1" collapsed="true">
      <c r="A185" s="28" t="s">
        <v>30</v>
      </c>
      <c r="B185" s="137"/>
      <c r="C185" s="122" t="s">
        <v>15</v>
      </c>
      <c r="D185" s="123" t="n">
        <f aca="false">SUBTOTAL(9,D184:D184)</f>
        <v>0</v>
      </c>
      <c r="E185" s="34" t="n">
        <f aca="false">SUBTOTAL(9,E184:E184)</f>
        <v>1</v>
      </c>
      <c r="F185" s="35" t="n">
        <f aca="false">SUBTOTAL(9,F184:F184)</f>
        <v>1</v>
      </c>
      <c r="G185" s="33" t="n">
        <f aca="false">SUBTOTAL(9,G184:G184)</f>
        <v>0</v>
      </c>
      <c r="H185" s="34" t="n">
        <f aca="false">SUBTOTAL(9,H184:H184)</f>
        <v>16</v>
      </c>
      <c r="I185" s="35" t="n">
        <f aca="false">SUBTOTAL(9,I184:I184)</f>
        <v>28</v>
      </c>
    </row>
    <row r="186" s="10" customFormat="true" ht="12.75" hidden="true" customHeight="false" outlineLevel="2" collapsed="false">
      <c r="A186" s="28" t="s">
        <v>30</v>
      </c>
      <c r="B186" s="130" t="s">
        <v>74</v>
      </c>
      <c r="C186" s="122" t="s">
        <v>49</v>
      </c>
      <c r="D186" s="123" t="n">
        <v>0</v>
      </c>
      <c r="E186" s="34" t="n">
        <v>0</v>
      </c>
      <c r="F186" s="35" t="n">
        <v>1</v>
      </c>
      <c r="G186" s="33" t="n">
        <v>0</v>
      </c>
      <c r="H186" s="34" t="n">
        <v>0</v>
      </c>
      <c r="I186" s="35" t="n">
        <v>30</v>
      </c>
    </row>
    <row r="187" s="10" customFormat="true" ht="12.75" hidden="true" customHeight="false" outlineLevel="2" collapsed="false">
      <c r="A187" s="28" t="s">
        <v>30</v>
      </c>
      <c r="B187" s="130" t="s">
        <v>75</v>
      </c>
      <c r="C187" s="122" t="s">
        <v>49</v>
      </c>
      <c r="D187" s="123" t="n">
        <v>0</v>
      </c>
      <c r="E187" s="34" t="n">
        <v>1</v>
      </c>
      <c r="F187" s="35" t="n">
        <v>1</v>
      </c>
      <c r="G187" s="33" t="n">
        <v>0</v>
      </c>
      <c r="H187" s="34" t="n">
        <v>23</v>
      </c>
      <c r="I187" s="35" t="n">
        <v>32</v>
      </c>
    </row>
    <row r="188" s="10" customFormat="true" ht="12.75" hidden="true" customHeight="false" outlineLevel="2" collapsed="false">
      <c r="A188" s="28" t="s">
        <v>30</v>
      </c>
      <c r="B188" s="137" t="s">
        <v>76</v>
      </c>
      <c r="C188" s="122" t="s">
        <v>49</v>
      </c>
      <c r="D188" s="123" t="n">
        <v>0</v>
      </c>
      <c r="E188" s="34" t="n">
        <v>1</v>
      </c>
      <c r="F188" s="35" t="n">
        <v>1</v>
      </c>
      <c r="G188" s="33" t="n">
        <v>0</v>
      </c>
      <c r="H188" s="34" t="n">
        <v>23</v>
      </c>
      <c r="I188" s="35" t="n">
        <v>23</v>
      </c>
    </row>
    <row r="189" s="10" customFormat="true" ht="12.75" hidden="false" customHeight="false" outlineLevel="1" collapsed="true">
      <c r="A189" s="28" t="s">
        <v>30</v>
      </c>
      <c r="B189" s="137"/>
      <c r="C189" s="122" t="s">
        <v>16</v>
      </c>
      <c r="D189" s="123" t="n">
        <f aca="false">SUBTOTAL(9,D186:D188)</f>
        <v>0</v>
      </c>
      <c r="E189" s="34" t="n">
        <f aca="false">SUBTOTAL(9,E186:E188)</f>
        <v>2</v>
      </c>
      <c r="F189" s="35" t="n">
        <f aca="false">SUBTOTAL(9,F186:F188)</f>
        <v>3</v>
      </c>
      <c r="G189" s="33" t="n">
        <f aca="false">SUBTOTAL(9,G186:G188)</f>
        <v>0</v>
      </c>
      <c r="H189" s="34" t="n">
        <f aca="false">SUBTOTAL(9,H186:H188)</f>
        <v>46</v>
      </c>
      <c r="I189" s="35" t="n">
        <f aca="false">SUBTOTAL(9,I186:I188)</f>
        <v>85</v>
      </c>
    </row>
    <row r="190" s="10" customFormat="true" ht="12.75" hidden="true" customHeight="false" outlineLevel="2" collapsed="false">
      <c r="A190" s="28" t="s">
        <v>30</v>
      </c>
      <c r="B190" s="130" t="s">
        <v>73</v>
      </c>
      <c r="C190" s="122" t="s">
        <v>50</v>
      </c>
      <c r="D190" s="123" t="n">
        <v>0</v>
      </c>
      <c r="E190" s="34" t="n">
        <v>0</v>
      </c>
      <c r="F190" s="35" t="n">
        <v>2</v>
      </c>
      <c r="G190" s="33" t="n">
        <v>0</v>
      </c>
      <c r="H190" s="34" t="n">
        <v>0</v>
      </c>
      <c r="I190" s="35" t="n">
        <v>48</v>
      </c>
    </row>
    <row r="191" s="10" customFormat="true" ht="12.75" hidden="true" customHeight="false" outlineLevel="2" collapsed="false">
      <c r="A191" s="28" t="s">
        <v>30</v>
      </c>
      <c r="B191" s="130" t="s">
        <v>75</v>
      </c>
      <c r="C191" s="122" t="s">
        <v>50</v>
      </c>
      <c r="D191" s="123" t="n">
        <v>0</v>
      </c>
      <c r="E191" s="34" t="n">
        <v>2</v>
      </c>
      <c r="F191" s="35" t="n">
        <v>2</v>
      </c>
      <c r="G191" s="33" t="n">
        <v>0</v>
      </c>
      <c r="H191" s="34" t="n">
        <v>48</v>
      </c>
      <c r="I191" s="35" t="n">
        <v>57</v>
      </c>
    </row>
    <row r="192" s="10" customFormat="true" ht="12.75" hidden="true" customHeight="false" outlineLevel="2" collapsed="false">
      <c r="A192" s="28" t="s">
        <v>30</v>
      </c>
      <c r="B192" s="137" t="s">
        <v>76</v>
      </c>
      <c r="C192" s="122" t="s">
        <v>50</v>
      </c>
      <c r="D192" s="123" t="n">
        <v>0</v>
      </c>
      <c r="E192" s="34" t="n">
        <v>2</v>
      </c>
      <c r="F192" s="35" t="n">
        <v>2</v>
      </c>
      <c r="G192" s="33" t="n">
        <v>0</v>
      </c>
      <c r="H192" s="34" t="n">
        <v>41</v>
      </c>
      <c r="I192" s="35" t="n">
        <v>50</v>
      </c>
    </row>
    <row r="193" s="10" customFormat="true" ht="12.75" hidden="false" customHeight="false" outlineLevel="1" collapsed="true">
      <c r="A193" s="28" t="s">
        <v>30</v>
      </c>
      <c r="B193" s="137"/>
      <c r="C193" s="122" t="s">
        <v>17</v>
      </c>
      <c r="D193" s="123" t="n">
        <f aca="false">SUBTOTAL(9,D190:D192)</f>
        <v>0</v>
      </c>
      <c r="E193" s="34" t="n">
        <f aca="false">SUBTOTAL(9,E190:E192)</f>
        <v>4</v>
      </c>
      <c r="F193" s="35" t="n">
        <f aca="false">SUBTOTAL(9,F190:F192)</f>
        <v>6</v>
      </c>
      <c r="G193" s="33" t="n">
        <f aca="false">SUBTOTAL(9,G190:G192)</f>
        <v>0</v>
      </c>
      <c r="H193" s="34" t="n">
        <f aca="false">SUBTOTAL(9,H190:H192)</f>
        <v>89</v>
      </c>
      <c r="I193" s="35" t="n">
        <f aca="false">SUBTOTAL(9,I190:I192)</f>
        <v>155</v>
      </c>
    </row>
    <row r="194" s="10" customFormat="true" ht="12.75" hidden="true" customHeight="false" outlineLevel="2" collapsed="false">
      <c r="A194" s="28" t="s">
        <v>30</v>
      </c>
      <c r="B194" s="130" t="s">
        <v>73</v>
      </c>
      <c r="C194" s="122" t="s">
        <v>51</v>
      </c>
      <c r="D194" s="123" t="n">
        <v>0</v>
      </c>
      <c r="E194" s="34" t="n">
        <v>0</v>
      </c>
      <c r="F194" s="35" t="n">
        <v>1</v>
      </c>
      <c r="G194" s="33" t="n">
        <v>0</v>
      </c>
      <c r="H194" s="34" t="n">
        <v>0</v>
      </c>
      <c r="I194" s="35" t="n">
        <v>28</v>
      </c>
    </row>
    <row r="195" s="10" customFormat="true" ht="12.75" hidden="true" customHeight="false" outlineLevel="2" collapsed="false">
      <c r="A195" s="28" t="s">
        <v>30</v>
      </c>
      <c r="B195" s="130" t="s">
        <v>75</v>
      </c>
      <c r="C195" s="122" t="s">
        <v>51</v>
      </c>
      <c r="D195" s="123" t="n">
        <v>0</v>
      </c>
      <c r="E195" s="34" t="n">
        <v>2</v>
      </c>
      <c r="F195" s="35" t="n">
        <v>2</v>
      </c>
      <c r="G195" s="33" t="n">
        <v>0</v>
      </c>
      <c r="H195" s="34" t="n">
        <v>42</v>
      </c>
      <c r="I195" s="35" t="n">
        <v>59</v>
      </c>
    </row>
    <row r="196" s="10" customFormat="true" ht="12.75" hidden="true" customHeight="false" outlineLevel="2" collapsed="false">
      <c r="A196" s="28" t="s">
        <v>30</v>
      </c>
      <c r="B196" s="137" t="s">
        <v>76</v>
      </c>
      <c r="C196" s="122" t="s">
        <v>51</v>
      </c>
      <c r="D196" s="123" t="n">
        <v>0</v>
      </c>
      <c r="E196" s="34" t="n">
        <v>0</v>
      </c>
      <c r="F196" s="35" t="n">
        <v>1</v>
      </c>
      <c r="G196" s="33" t="n">
        <v>0</v>
      </c>
      <c r="H196" s="34" t="n">
        <v>0</v>
      </c>
      <c r="I196" s="35" t="n">
        <v>28</v>
      </c>
    </row>
    <row r="197" s="10" customFormat="true" ht="12.75" hidden="false" customHeight="false" outlineLevel="1" collapsed="true">
      <c r="A197" s="28" t="s">
        <v>30</v>
      </c>
      <c r="B197" s="137"/>
      <c r="C197" s="122" t="s">
        <v>18</v>
      </c>
      <c r="D197" s="123" t="n">
        <f aca="false">SUBTOTAL(9,D194:D196)</f>
        <v>0</v>
      </c>
      <c r="E197" s="34" t="n">
        <f aca="false">SUBTOTAL(9,E194:E196)</f>
        <v>2</v>
      </c>
      <c r="F197" s="35" t="n">
        <f aca="false">SUBTOTAL(9,F194:F196)</f>
        <v>4</v>
      </c>
      <c r="G197" s="33" t="n">
        <f aca="false">SUBTOTAL(9,G194:G196)</f>
        <v>0</v>
      </c>
      <c r="H197" s="34" t="n">
        <f aca="false">SUBTOTAL(9,H194:H196)</f>
        <v>42</v>
      </c>
      <c r="I197" s="35" t="n">
        <f aca="false">SUBTOTAL(9,I194:I196)</f>
        <v>115</v>
      </c>
    </row>
    <row r="198" s="10" customFormat="true" ht="12.75" hidden="true" customHeight="false" outlineLevel="2" collapsed="false">
      <c r="A198" s="28" t="s">
        <v>30</v>
      </c>
      <c r="B198" s="130" t="s">
        <v>75</v>
      </c>
      <c r="C198" s="122" t="s">
        <v>53</v>
      </c>
      <c r="D198" s="123" t="n">
        <v>0</v>
      </c>
      <c r="E198" s="34" t="n">
        <v>1</v>
      </c>
      <c r="F198" s="35" t="n">
        <v>1</v>
      </c>
      <c r="G198" s="33" t="n">
        <v>0</v>
      </c>
      <c r="H198" s="34" t="n">
        <v>30</v>
      </c>
      <c r="I198" s="35" t="n">
        <v>28</v>
      </c>
    </row>
    <row r="199" s="10" customFormat="true" ht="12.75" hidden="true" customHeight="false" outlineLevel="2" collapsed="false">
      <c r="A199" s="28" t="s">
        <v>30</v>
      </c>
      <c r="B199" s="137" t="s">
        <v>76</v>
      </c>
      <c r="C199" s="122" t="s">
        <v>53</v>
      </c>
      <c r="D199" s="123" t="n">
        <v>0</v>
      </c>
      <c r="E199" s="34" t="n">
        <v>1</v>
      </c>
      <c r="F199" s="35" t="n">
        <v>1</v>
      </c>
      <c r="G199" s="33" t="n">
        <v>0</v>
      </c>
      <c r="H199" s="34" t="n">
        <v>19</v>
      </c>
      <c r="I199" s="35" t="n">
        <v>28</v>
      </c>
    </row>
    <row r="200" s="10" customFormat="true" ht="12.75" hidden="false" customHeight="false" outlineLevel="1" collapsed="true">
      <c r="A200" s="28" t="s">
        <v>30</v>
      </c>
      <c r="B200" s="137"/>
      <c r="C200" s="122" t="s">
        <v>20</v>
      </c>
      <c r="D200" s="123" t="n">
        <f aca="false">SUBTOTAL(9,D198:D199)</f>
        <v>0</v>
      </c>
      <c r="E200" s="34" t="n">
        <f aca="false">SUBTOTAL(9,E198:E199)</f>
        <v>2</v>
      </c>
      <c r="F200" s="35" t="n">
        <f aca="false">SUBTOTAL(9,F198:F199)</f>
        <v>2</v>
      </c>
      <c r="G200" s="33" t="n">
        <f aca="false">SUBTOTAL(9,G198:G199)</f>
        <v>0</v>
      </c>
      <c r="H200" s="34" t="n">
        <f aca="false">SUBTOTAL(9,H198:H199)</f>
        <v>49</v>
      </c>
      <c r="I200" s="35" t="n">
        <f aca="false">SUBTOTAL(9,I198:I199)</f>
        <v>56</v>
      </c>
    </row>
    <row r="201" s="10" customFormat="true" ht="12.75" hidden="true" customHeight="false" outlineLevel="2" collapsed="false">
      <c r="A201" s="28" t="s">
        <v>30</v>
      </c>
      <c r="B201" s="130" t="s">
        <v>73</v>
      </c>
      <c r="C201" s="122" t="s">
        <v>54</v>
      </c>
      <c r="D201" s="123" t="n">
        <v>12</v>
      </c>
      <c r="E201" s="34" t="n">
        <v>10</v>
      </c>
      <c r="F201" s="35" t="n">
        <v>9</v>
      </c>
      <c r="G201" s="33" t="n">
        <v>317</v>
      </c>
      <c r="H201" s="34" t="n">
        <v>256</v>
      </c>
      <c r="I201" s="35" t="n">
        <v>252</v>
      </c>
    </row>
    <row r="202" s="10" customFormat="true" ht="12.75" hidden="true" customHeight="false" outlineLevel="2" collapsed="false">
      <c r="A202" s="28" t="s">
        <v>30</v>
      </c>
      <c r="B202" s="130" t="s">
        <v>74</v>
      </c>
      <c r="C202" s="122" t="s">
        <v>54</v>
      </c>
      <c r="D202" s="123" t="n">
        <v>3</v>
      </c>
      <c r="E202" s="34" t="n">
        <v>3</v>
      </c>
      <c r="F202" s="35" t="n">
        <v>3</v>
      </c>
      <c r="G202" s="33" t="n">
        <v>76</v>
      </c>
      <c r="H202" s="34" t="n">
        <v>81</v>
      </c>
      <c r="I202" s="35" t="n">
        <v>84</v>
      </c>
    </row>
    <row r="203" s="10" customFormat="true" ht="12.75" hidden="true" customHeight="false" outlineLevel="2" collapsed="false">
      <c r="A203" s="28" t="s">
        <v>30</v>
      </c>
      <c r="B203" s="130" t="s">
        <v>75</v>
      </c>
      <c r="C203" s="122" t="s">
        <v>54</v>
      </c>
      <c r="D203" s="123" t="n">
        <v>9</v>
      </c>
      <c r="E203" s="34" t="n">
        <v>6</v>
      </c>
      <c r="F203" s="35" t="n">
        <v>6</v>
      </c>
      <c r="G203" s="33" t="n">
        <v>206</v>
      </c>
      <c r="H203" s="34" t="n">
        <v>153</v>
      </c>
      <c r="I203" s="35" t="n">
        <v>158</v>
      </c>
    </row>
    <row r="204" s="10" customFormat="true" ht="12.75" hidden="true" customHeight="false" outlineLevel="2" collapsed="false">
      <c r="A204" s="28" t="s">
        <v>30</v>
      </c>
      <c r="B204" s="130" t="s">
        <v>77</v>
      </c>
      <c r="C204" s="122" t="s">
        <v>54</v>
      </c>
      <c r="D204" s="123" t="n">
        <v>3</v>
      </c>
      <c r="E204" s="34" t="n">
        <v>3</v>
      </c>
      <c r="F204" s="35" t="n">
        <v>3</v>
      </c>
      <c r="G204" s="33" t="n">
        <v>88</v>
      </c>
      <c r="H204" s="34" t="n">
        <v>80</v>
      </c>
      <c r="I204" s="35" t="n">
        <v>75</v>
      </c>
    </row>
    <row r="205" s="10" customFormat="true" ht="12.75" hidden="true" customHeight="false" outlineLevel="2" collapsed="false">
      <c r="A205" s="28" t="s">
        <v>30</v>
      </c>
      <c r="B205" s="137" t="s">
        <v>76</v>
      </c>
      <c r="C205" s="122" t="s">
        <v>54</v>
      </c>
      <c r="D205" s="123" t="n">
        <v>8</v>
      </c>
      <c r="E205" s="34" t="n">
        <v>8</v>
      </c>
      <c r="F205" s="35" t="n">
        <v>7</v>
      </c>
      <c r="G205" s="33" t="n">
        <v>172</v>
      </c>
      <c r="H205" s="34" t="n">
        <v>185</v>
      </c>
      <c r="I205" s="35" t="n">
        <v>199</v>
      </c>
    </row>
    <row r="206" s="10" customFormat="true" ht="12.75" hidden="false" customHeight="false" outlineLevel="1" collapsed="true">
      <c r="A206" s="28" t="s">
        <v>30</v>
      </c>
      <c r="B206" s="137"/>
      <c r="C206" s="122" t="s">
        <v>21</v>
      </c>
      <c r="D206" s="123" t="n">
        <f aca="false">SUBTOTAL(9,D201:D205)</f>
        <v>35</v>
      </c>
      <c r="E206" s="34" t="n">
        <f aca="false">SUBTOTAL(9,E201:E205)</f>
        <v>30</v>
      </c>
      <c r="F206" s="35" t="n">
        <f aca="false">SUBTOTAL(9,F201:F205)</f>
        <v>28</v>
      </c>
      <c r="G206" s="33" t="n">
        <f aca="false">SUBTOTAL(9,G201:G205)</f>
        <v>859</v>
      </c>
      <c r="H206" s="34" t="n">
        <f aca="false">SUBTOTAL(9,H201:H205)</f>
        <v>755</v>
      </c>
      <c r="I206" s="35" t="n">
        <f aca="false">SUBTOTAL(9,I201:I205)</f>
        <v>768</v>
      </c>
    </row>
    <row r="207" s="10" customFormat="true" ht="12.75" hidden="true" customHeight="false" outlineLevel="2" collapsed="false">
      <c r="A207" s="28" t="s">
        <v>30</v>
      </c>
      <c r="B207" s="130" t="s">
        <v>75</v>
      </c>
      <c r="C207" s="122" t="s">
        <v>55</v>
      </c>
      <c r="D207" s="123" t="n">
        <v>0</v>
      </c>
      <c r="E207" s="34" t="n">
        <v>1</v>
      </c>
      <c r="F207" s="35" t="n">
        <v>1</v>
      </c>
      <c r="G207" s="33" t="n">
        <v>0</v>
      </c>
      <c r="H207" s="34" t="n">
        <v>15</v>
      </c>
      <c r="I207" s="35" t="n">
        <v>21</v>
      </c>
    </row>
    <row r="208" s="10" customFormat="true" ht="12.75" hidden="true" customHeight="false" outlineLevel="2" collapsed="false">
      <c r="A208" s="28" t="s">
        <v>30</v>
      </c>
      <c r="B208" s="137" t="s">
        <v>76</v>
      </c>
      <c r="C208" s="122" t="s">
        <v>55</v>
      </c>
      <c r="D208" s="123" t="n">
        <v>0</v>
      </c>
      <c r="E208" s="34" t="n">
        <v>1</v>
      </c>
      <c r="F208" s="35" t="n">
        <v>2</v>
      </c>
      <c r="G208" s="33" t="n">
        <v>0</v>
      </c>
      <c r="H208" s="34" t="n">
        <v>15</v>
      </c>
      <c r="I208" s="35" t="n">
        <v>49</v>
      </c>
    </row>
    <row r="209" s="10" customFormat="true" ht="12.75" hidden="false" customHeight="false" outlineLevel="1" collapsed="true">
      <c r="A209" s="28" t="s">
        <v>30</v>
      </c>
      <c r="B209" s="137"/>
      <c r="C209" s="122" t="s">
        <v>22</v>
      </c>
      <c r="D209" s="123" t="n">
        <f aca="false">SUBTOTAL(9,D207:D208)</f>
        <v>0</v>
      </c>
      <c r="E209" s="34" t="n">
        <f aca="false">SUBTOTAL(9,E207:E208)</f>
        <v>2</v>
      </c>
      <c r="F209" s="35" t="n">
        <f aca="false">SUBTOTAL(9,F207:F208)</f>
        <v>3</v>
      </c>
      <c r="G209" s="33" t="n">
        <f aca="false">SUBTOTAL(9,G207:G208)</f>
        <v>0</v>
      </c>
      <c r="H209" s="34" t="n">
        <f aca="false">SUBTOTAL(9,H207:H208)</f>
        <v>30</v>
      </c>
      <c r="I209" s="35" t="n">
        <f aca="false">SUBTOTAL(9,I207:I208)</f>
        <v>70</v>
      </c>
    </row>
    <row r="210" s="10" customFormat="true" ht="12.75" hidden="true" customHeight="false" outlineLevel="2" collapsed="false">
      <c r="A210" s="28" t="s">
        <v>30</v>
      </c>
      <c r="B210" s="130" t="s">
        <v>73</v>
      </c>
      <c r="C210" s="122" t="s">
        <v>66</v>
      </c>
      <c r="D210" s="123" t="n">
        <v>0</v>
      </c>
      <c r="E210" s="34" t="n">
        <v>1</v>
      </c>
      <c r="F210" s="35" t="n">
        <v>1</v>
      </c>
      <c r="G210" s="33" t="n">
        <v>0</v>
      </c>
      <c r="H210" s="34" t="n">
        <v>25</v>
      </c>
      <c r="I210" s="35" t="n">
        <v>20</v>
      </c>
    </row>
    <row r="211" s="10" customFormat="true" ht="12.75" hidden="true" customHeight="false" outlineLevel="2" collapsed="false">
      <c r="A211" s="28" t="s">
        <v>30</v>
      </c>
      <c r="B211" s="130" t="s">
        <v>74</v>
      </c>
      <c r="C211" s="122" t="s">
        <v>66</v>
      </c>
      <c r="D211" s="123" t="n">
        <v>0</v>
      </c>
      <c r="E211" s="34" t="n">
        <v>0</v>
      </c>
      <c r="F211" s="35" t="n">
        <v>2</v>
      </c>
      <c r="G211" s="33" t="n">
        <v>0</v>
      </c>
      <c r="H211" s="34" t="n">
        <v>0</v>
      </c>
      <c r="I211" s="35" t="n">
        <v>58</v>
      </c>
    </row>
    <row r="212" s="10" customFormat="true" ht="12.75" hidden="false" customHeight="false" outlineLevel="1" collapsed="true">
      <c r="A212" s="28" t="s">
        <v>30</v>
      </c>
      <c r="B212" s="130"/>
      <c r="C212" s="122" t="s">
        <v>28</v>
      </c>
      <c r="D212" s="123" t="n">
        <f aca="false">SUBTOTAL(9,D210:D211)</f>
        <v>0</v>
      </c>
      <c r="E212" s="34" t="n">
        <f aca="false">SUBTOTAL(9,E210:E211)</f>
        <v>1</v>
      </c>
      <c r="F212" s="35" t="n">
        <f aca="false">SUBTOTAL(9,F210:F211)</f>
        <v>3</v>
      </c>
      <c r="G212" s="33" t="n">
        <f aca="false">SUBTOTAL(9,G210:G211)</f>
        <v>0</v>
      </c>
      <c r="H212" s="34" t="n">
        <f aca="false">SUBTOTAL(9,H210:H211)</f>
        <v>25</v>
      </c>
      <c r="I212" s="35" t="n">
        <f aca="false">SUBTOTAL(9,I210:I211)</f>
        <v>78</v>
      </c>
    </row>
    <row r="213" s="10" customFormat="true" ht="12.75" hidden="true" customHeight="false" outlineLevel="2" collapsed="false">
      <c r="A213" s="28" t="s">
        <v>30</v>
      </c>
      <c r="B213" s="130" t="s">
        <v>73</v>
      </c>
      <c r="C213" s="122" t="s">
        <v>56</v>
      </c>
      <c r="D213" s="123" t="n">
        <v>0</v>
      </c>
      <c r="E213" s="34" t="n">
        <v>1</v>
      </c>
      <c r="F213" s="35" t="n">
        <v>1</v>
      </c>
      <c r="G213" s="33" t="n">
        <v>0</v>
      </c>
      <c r="H213" s="34" t="n">
        <v>28</v>
      </c>
      <c r="I213" s="35" t="n">
        <v>23</v>
      </c>
    </row>
    <row r="214" s="10" customFormat="true" ht="12.75" hidden="true" customHeight="false" outlineLevel="2" collapsed="false">
      <c r="A214" s="28" t="s">
        <v>30</v>
      </c>
      <c r="B214" s="137" t="s">
        <v>76</v>
      </c>
      <c r="C214" s="122" t="s">
        <v>56</v>
      </c>
      <c r="D214" s="123" t="n">
        <v>0</v>
      </c>
      <c r="E214" s="34" t="n">
        <v>1</v>
      </c>
      <c r="F214" s="35" t="n">
        <v>1</v>
      </c>
      <c r="G214" s="33" t="n">
        <v>0</v>
      </c>
      <c r="H214" s="34" t="n">
        <v>16</v>
      </c>
      <c r="I214" s="35" t="n">
        <v>25</v>
      </c>
    </row>
    <row r="215" s="10" customFormat="true" ht="12.75" hidden="false" customHeight="false" outlineLevel="1" collapsed="true">
      <c r="A215" s="28" t="s">
        <v>30</v>
      </c>
      <c r="B215" s="137"/>
      <c r="C215" s="122" t="s">
        <v>23</v>
      </c>
      <c r="D215" s="123" t="n">
        <f aca="false">SUBTOTAL(9,D213:D214)</f>
        <v>0</v>
      </c>
      <c r="E215" s="34" t="n">
        <f aca="false">SUBTOTAL(9,E213:E214)</f>
        <v>2</v>
      </c>
      <c r="F215" s="35" t="n">
        <f aca="false">SUBTOTAL(9,F213:F214)</f>
        <v>2</v>
      </c>
      <c r="G215" s="33" t="n">
        <f aca="false">SUBTOTAL(9,G213:G214)</f>
        <v>0</v>
      </c>
      <c r="H215" s="34" t="n">
        <f aca="false">SUBTOTAL(9,H213:H214)</f>
        <v>44</v>
      </c>
      <c r="I215" s="35" t="n">
        <f aca="false">SUBTOTAL(9,I213:I214)</f>
        <v>48</v>
      </c>
    </row>
    <row r="216" s="10" customFormat="true" ht="12.75" hidden="true" customHeight="false" outlineLevel="2" collapsed="false">
      <c r="A216" s="28" t="s">
        <v>30</v>
      </c>
      <c r="B216" s="130" t="s">
        <v>73</v>
      </c>
      <c r="C216" s="122" t="s">
        <v>57</v>
      </c>
      <c r="D216" s="123" t="n">
        <v>0</v>
      </c>
      <c r="E216" s="34" t="n">
        <v>2</v>
      </c>
      <c r="F216" s="35" t="n">
        <v>2</v>
      </c>
      <c r="G216" s="33" t="n">
        <v>0</v>
      </c>
      <c r="H216" s="34" t="n">
        <v>74</v>
      </c>
      <c r="I216" s="35" t="n">
        <v>56</v>
      </c>
    </row>
    <row r="217" s="10" customFormat="true" ht="12.75" hidden="true" customHeight="false" outlineLevel="2" collapsed="false">
      <c r="A217" s="28" t="s">
        <v>30</v>
      </c>
      <c r="B217" s="137" t="s">
        <v>76</v>
      </c>
      <c r="C217" s="122" t="s">
        <v>57</v>
      </c>
      <c r="D217" s="123" t="n">
        <v>0</v>
      </c>
      <c r="E217" s="34" t="n">
        <v>2</v>
      </c>
      <c r="F217" s="35" t="n">
        <v>2</v>
      </c>
      <c r="G217" s="33" t="n">
        <v>0</v>
      </c>
      <c r="H217" s="34" t="n">
        <v>50</v>
      </c>
      <c r="I217" s="35" t="n">
        <v>56</v>
      </c>
    </row>
    <row r="218" s="10" customFormat="true" ht="12.75" hidden="false" customHeight="false" outlineLevel="1" collapsed="true">
      <c r="A218" s="28" t="s">
        <v>30</v>
      </c>
      <c r="B218" s="137"/>
      <c r="C218" s="122" t="s">
        <v>24</v>
      </c>
      <c r="D218" s="123" t="n">
        <f aca="false">SUBTOTAL(9,D216:D217)</f>
        <v>0</v>
      </c>
      <c r="E218" s="34" t="n">
        <f aca="false">SUBTOTAL(9,E216:E217)</f>
        <v>4</v>
      </c>
      <c r="F218" s="35" t="n">
        <f aca="false">SUBTOTAL(9,F216:F217)</f>
        <v>4</v>
      </c>
      <c r="G218" s="33" t="n">
        <f aca="false">SUBTOTAL(9,G216:G217)</f>
        <v>0</v>
      </c>
      <c r="H218" s="34" t="n">
        <f aca="false">SUBTOTAL(9,H216:H217)</f>
        <v>124</v>
      </c>
      <c r="I218" s="35" t="n">
        <f aca="false">SUBTOTAL(9,I216:I217)</f>
        <v>112</v>
      </c>
    </row>
    <row r="219" s="10" customFormat="true" ht="12.75" hidden="true" customHeight="false" outlineLevel="2" collapsed="false">
      <c r="A219" s="28" t="s">
        <v>30</v>
      </c>
      <c r="B219" s="130" t="s">
        <v>73</v>
      </c>
      <c r="C219" s="122" t="s">
        <v>58</v>
      </c>
      <c r="D219" s="123" t="n">
        <v>0</v>
      </c>
      <c r="E219" s="34" t="n">
        <v>3</v>
      </c>
      <c r="F219" s="35" t="n">
        <v>1</v>
      </c>
      <c r="G219" s="33" t="n">
        <v>0</v>
      </c>
      <c r="H219" s="34" t="n">
        <v>84</v>
      </c>
      <c r="I219" s="35" t="n">
        <v>32</v>
      </c>
    </row>
    <row r="220" s="10" customFormat="true" ht="12.75" hidden="true" customHeight="false" outlineLevel="2" collapsed="false">
      <c r="A220" s="28" t="s">
        <v>30</v>
      </c>
      <c r="B220" s="130" t="s">
        <v>74</v>
      </c>
      <c r="C220" s="122" t="s">
        <v>58</v>
      </c>
      <c r="D220" s="123" t="n">
        <v>0</v>
      </c>
      <c r="E220" s="34" t="n">
        <v>1</v>
      </c>
      <c r="F220" s="35" t="n">
        <v>0</v>
      </c>
      <c r="G220" s="33" t="n">
        <v>0</v>
      </c>
      <c r="H220" s="34" t="n">
        <v>16</v>
      </c>
      <c r="I220" s="35" t="n">
        <v>0</v>
      </c>
    </row>
    <row r="221" s="10" customFormat="true" ht="12.75" hidden="true" customHeight="false" outlineLevel="2" collapsed="false">
      <c r="A221" s="114" t="s">
        <v>30</v>
      </c>
      <c r="B221" s="115" t="s">
        <v>75</v>
      </c>
      <c r="C221" s="116" t="s">
        <v>58</v>
      </c>
      <c r="D221" s="117" t="n">
        <v>0</v>
      </c>
      <c r="E221" s="118" t="n">
        <v>3</v>
      </c>
      <c r="F221" s="119" t="n">
        <v>2</v>
      </c>
      <c r="G221" s="120" t="n">
        <v>0</v>
      </c>
      <c r="H221" s="118" t="n">
        <v>92</v>
      </c>
      <c r="I221" s="119" t="n">
        <v>71</v>
      </c>
    </row>
    <row r="222" s="10" customFormat="true" ht="12.75" hidden="false" customHeight="false" outlineLevel="1" collapsed="true">
      <c r="A222" s="58" t="s">
        <v>30</v>
      </c>
      <c r="B222" s="136"/>
      <c r="C222" s="126" t="s">
        <v>25</v>
      </c>
      <c r="D222" s="127" t="n">
        <f aca="false">SUBTOTAL(9,D219:D221)</f>
        <v>0</v>
      </c>
      <c r="E222" s="64" t="n">
        <f aca="false">SUBTOTAL(9,E219:E221)</f>
        <v>7</v>
      </c>
      <c r="F222" s="65" t="n">
        <f aca="false">SUBTOTAL(9,F219:F221)</f>
        <v>3</v>
      </c>
      <c r="G222" s="63" t="n">
        <f aca="false">SUBTOTAL(9,G219:G221)</f>
        <v>0</v>
      </c>
      <c r="H222" s="64" t="n">
        <f aca="false">SUBTOTAL(9,H219:H221)</f>
        <v>192</v>
      </c>
      <c r="I222" s="65" t="n">
        <f aca="false">SUBTOTAL(9,I219:I221)</f>
        <v>103</v>
      </c>
    </row>
    <row r="223" s="10" customFormat="true" ht="12.75" hidden="true" customHeight="false" outlineLevel="2" collapsed="false">
      <c r="A223" s="66" t="s">
        <v>31</v>
      </c>
      <c r="B223" s="128" t="s">
        <v>78</v>
      </c>
      <c r="C223" s="129" t="s">
        <v>41</v>
      </c>
      <c r="D223" s="113" t="n">
        <v>0</v>
      </c>
      <c r="E223" s="72" t="n">
        <v>3</v>
      </c>
      <c r="F223" s="73" t="n">
        <v>2</v>
      </c>
      <c r="G223" s="145" t="n">
        <v>0</v>
      </c>
      <c r="H223" s="72" t="n">
        <v>58</v>
      </c>
      <c r="I223" s="73" t="n">
        <v>41</v>
      </c>
    </row>
    <row r="224" s="10" customFormat="true" ht="12.75" hidden="true" customHeight="false" outlineLevel="2" collapsed="false">
      <c r="A224" s="28" t="s">
        <v>31</v>
      </c>
      <c r="B224" s="137" t="s">
        <v>79</v>
      </c>
      <c r="C224" s="122" t="s">
        <v>41</v>
      </c>
      <c r="D224" s="123" t="n">
        <v>0</v>
      </c>
      <c r="E224" s="34" t="n">
        <v>0</v>
      </c>
      <c r="F224" s="35" t="n">
        <v>1</v>
      </c>
      <c r="G224" s="33" t="n">
        <v>0</v>
      </c>
      <c r="H224" s="34" t="n">
        <v>0</v>
      </c>
      <c r="I224" s="35" t="n">
        <v>30</v>
      </c>
    </row>
    <row r="225" s="10" customFormat="true" ht="12.75" hidden="false" customHeight="false" outlineLevel="1" collapsed="true">
      <c r="A225" s="28" t="s">
        <v>31</v>
      </c>
      <c r="B225" s="137"/>
      <c r="C225" s="122" t="s">
        <v>9</v>
      </c>
      <c r="D225" s="123" t="n">
        <f aca="false">SUBTOTAL(9,D223:D224)</f>
        <v>0</v>
      </c>
      <c r="E225" s="34" t="n">
        <f aca="false">SUBTOTAL(9,E223:E224)</f>
        <v>3</v>
      </c>
      <c r="F225" s="35" t="n">
        <f aca="false">SUBTOTAL(9,F223:F224)</f>
        <v>3</v>
      </c>
      <c r="G225" s="33" t="n">
        <f aca="false">SUBTOTAL(9,G223:G224)</f>
        <v>0</v>
      </c>
      <c r="H225" s="34" t="n">
        <f aca="false">SUBTOTAL(9,H223:H224)</f>
        <v>58</v>
      </c>
      <c r="I225" s="35" t="n">
        <f aca="false">SUBTOTAL(9,I223:I224)</f>
        <v>71</v>
      </c>
    </row>
    <row r="226" s="10" customFormat="true" ht="12.75" hidden="true" customHeight="false" outlineLevel="2" collapsed="false">
      <c r="A226" s="28" t="s">
        <v>31</v>
      </c>
      <c r="B226" s="130" t="s">
        <v>80</v>
      </c>
      <c r="C226" s="122" t="s">
        <v>43</v>
      </c>
      <c r="D226" s="123" t="n">
        <v>0</v>
      </c>
      <c r="E226" s="34" t="n">
        <v>1</v>
      </c>
      <c r="F226" s="35" t="n">
        <v>2</v>
      </c>
      <c r="G226" s="33" t="n">
        <v>0</v>
      </c>
      <c r="H226" s="34" t="n">
        <v>18</v>
      </c>
      <c r="I226" s="35" t="n">
        <v>52</v>
      </c>
    </row>
    <row r="227" s="10" customFormat="true" ht="12.75" hidden="true" customHeight="false" outlineLevel="2" collapsed="false">
      <c r="A227" s="28" t="s">
        <v>31</v>
      </c>
      <c r="B227" s="130" t="s">
        <v>78</v>
      </c>
      <c r="C227" s="122" t="s">
        <v>43</v>
      </c>
      <c r="D227" s="146" t="n">
        <v>0</v>
      </c>
      <c r="E227" s="84" t="n">
        <v>1</v>
      </c>
      <c r="F227" s="85" t="n">
        <v>2</v>
      </c>
      <c r="G227" s="83" t="n">
        <v>0</v>
      </c>
      <c r="H227" s="84" t="n">
        <v>25</v>
      </c>
      <c r="I227" s="85" t="n">
        <v>51</v>
      </c>
    </row>
    <row r="228" s="10" customFormat="true" ht="12.75" hidden="false" customHeight="false" outlineLevel="1" collapsed="true">
      <c r="A228" s="28" t="s">
        <v>31</v>
      </c>
      <c r="B228" s="130"/>
      <c r="C228" s="122" t="s">
        <v>10</v>
      </c>
      <c r="D228" s="146" t="n">
        <f aca="false">SUBTOTAL(9,D226:D227)</f>
        <v>0</v>
      </c>
      <c r="E228" s="84" t="n">
        <f aca="false">SUBTOTAL(9,E226:E227)</f>
        <v>2</v>
      </c>
      <c r="F228" s="85" t="n">
        <f aca="false">SUBTOTAL(9,F226:F227)</f>
        <v>4</v>
      </c>
      <c r="G228" s="83" t="n">
        <f aca="false">SUBTOTAL(9,G226:G227)</f>
        <v>0</v>
      </c>
      <c r="H228" s="84" t="n">
        <f aca="false">SUBTOTAL(9,H226:H227)</f>
        <v>43</v>
      </c>
      <c r="I228" s="85" t="n">
        <f aca="false">SUBTOTAL(9,I226:I227)</f>
        <v>103</v>
      </c>
    </row>
    <row r="229" s="10" customFormat="true" ht="12.75" hidden="true" customHeight="false" outlineLevel="2" collapsed="false">
      <c r="A229" s="28" t="s">
        <v>31</v>
      </c>
      <c r="B229" s="130" t="s">
        <v>81</v>
      </c>
      <c r="C229" s="122" t="s">
        <v>44</v>
      </c>
      <c r="D229" s="123" t="n">
        <v>0</v>
      </c>
      <c r="E229" s="34" t="n">
        <v>1</v>
      </c>
      <c r="F229" s="35" t="n">
        <v>0</v>
      </c>
      <c r="G229" s="33" t="n">
        <v>0</v>
      </c>
      <c r="H229" s="34" t="n">
        <v>17</v>
      </c>
      <c r="I229" s="35" t="n">
        <v>0</v>
      </c>
    </row>
    <row r="230" s="10" customFormat="true" ht="12.75" hidden="true" customHeight="false" outlineLevel="2" collapsed="false">
      <c r="A230" s="28" t="s">
        <v>31</v>
      </c>
      <c r="B230" s="130" t="s">
        <v>80</v>
      </c>
      <c r="C230" s="122" t="s">
        <v>44</v>
      </c>
      <c r="D230" s="123" t="n">
        <v>0</v>
      </c>
      <c r="E230" s="34" t="n">
        <v>2</v>
      </c>
      <c r="F230" s="35" t="n">
        <v>2</v>
      </c>
      <c r="G230" s="33" t="n">
        <v>0</v>
      </c>
      <c r="H230" s="34" t="n">
        <v>63</v>
      </c>
      <c r="I230" s="35" t="n">
        <v>64</v>
      </c>
    </row>
    <row r="231" s="10" customFormat="true" ht="12.75" hidden="false" customHeight="false" outlineLevel="1" collapsed="true">
      <c r="A231" s="28" t="s">
        <v>31</v>
      </c>
      <c r="B231" s="130"/>
      <c r="C231" s="122" t="s">
        <v>11</v>
      </c>
      <c r="D231" s="123" t="n">
        <f aca="false">SUBTOTAL(9,D229:D230)</f>
        <v>0</v>
      </c>
      <c r="E231" s="34" t="n">
        <f aca="false">SUBTOTAL(9,E229:E230)</f>
        <v>3</v>
      </c>
      <c r="F231" s="35" t="n">
        <f aca="false">SUBTOTAL(9,F229:F230)</f>
        <v>2</v>
      </c>
      <c r="G231" s="33" t="n">
        <f aca="false">SUBTOTAL(9,G229:G230)</f>
        <v>0</v>
      </c>
      <c r="H231" s="34" t="n">
        <f aca="false">SUBTOTAL(9,H229:H230)</f>
        <v>80</v>
      </c>
      <c r="I231" s="35" t="n">
        <f aca="false">SUBTOTAL(9,I229:I230)</f>
        <v>64</v>
      </c>
    </row>
    <row r="232" s="10" customFormat="true" ht="12.75" hidden="true" customHeight="false" outlineLevel="2" collapsed="false">
      <c r="A232" s="28" t="s">
        <v>31</v>
      </c>
      <c r="B232" s="130" t="s">
        <v>81</v>
      </c>
      <c r="C232" s="122" t="s">
        <v>45</v>
      </c>
      <c r="D232" s="123" t="n">
        <v>0</v>
      </c>
      <c r="E232" s="34" t="n">
        <v>2</v>
      </c>
      <c r="F232" s="35" t="n">
        <v>1</v>
      </c>
      <c r="G232" s="33" t="n">
        <v>0</v>
      </c>
      <c r="H232" s="34" t="n">
        <v>53</v>
      </c>
      <c r="I232" s="35" t="n">
        <v>28</v>
      </c>
    </row>
    <row r="233" s="10" customFormat="true" ht="12.75" hidden="true" customHeight="false" outlineLevel="2" collapsed="false">
      <c r="A233" s="28" t="s">
        <v>31</v>
      </c>
      <c r="B233" s="130" t="s">
        <v>78</v>
      </c>
      <c r="C233" s="122" t="s">
        <v>45</v>
      </c>
      <c r="D233" s="123" t="n">
        <v>0</v>
      </c>
      <c r="E233" s="34" t="n">
        <v>4</v>
      </c>
      <c r="F233" s="35" t="n">
        <v>4</v>
      </c>
      <c r="G233" s="33" t="n">
        <v>0</v>
      </c>
      <c r="H233" s="34" t="n">
        <v>117</v>
      </c>
      <c r="I233" s="35" t="n">
        <v>137</v>
      </c>
    </row>
    <row r="234" s="10" customFormat="true" ht="12.75" hidden="false" customHeight="false" outlineLevel="1" collapsed="true">
      <c r="A234" s="28" t="s">
        <v>31</v>
      </c>
      <c r="B234" s="130"/>
      <c r="C234" s="122" t="s">
        <v>12</v>
      </c>
      <c r="D234" s="123" t="n">
        <f aca="false">SUBTOTAL(9,D232:D233)</f>
        <v>0</v>
      </c>
      <c r="E234" s="34" t="n">
        <f aca="false">SUBTOTAL(9,E232:E233)</f>
        <v>6</v>
      </c>
      <c r="F234" s="35" t="n">
        <f aca="false">SUBTOTAL(9,F232:F233)</f>
        <v>5</v>
      </c>
      <c r="G234" s="33" t="n">
        <f aca="false">SUBTOTAL(9,G232:G233)</f>
        <v>0</v>
      </c>
      <c r="H234" s="34" t="n">
        <f aca="false">SUBTOTAL(9,H232:H233)</f>
        <v>170</v>
      </c>
      <c r="I234" s="35" t="n">
        <f aca="false">SUBTOTAL(9,I232:I233)</f>
        <v>165</v>
      </c>
    </row>
    <row r="235" s="10" customFormat="true" ht="12.75" hidden="true" customHeight="false" outlineLevel="2" collapsed="false">
      <c r="A235" s="28" t="s">
        <v>31</v>
      </c>
      <c r="B235" s="130" t="s">
        <v>81</v>
      </c>
      <c r="C235" s="122" t="s">
        <v>46</v>
      </c>
      <c r="D235" s="123" t="n">
        <v>0</v>
      </c>
      <c r="E235" s="34" t="n">
        <v>1</v>
      </c>
      <c r="F235" s="35" t="n">
        <v>0</v>
      </c>
      <c r="G235" s="33" t="n">
        <v>0</v>
      </c>
      <c r="H235" s="34" t="n">
        <v>17</v>
      </c>
      <c r="I235" s="35" t="n">
        <v>0</v>
      </c>
    </row>
    <row r="236" s="10" customFormat="true" ht="12.75" hidden="true" customHeight="false" outlineLevel="2" collapsed="false">
      <c r="A236" s="28" t="s">
        <v>31</v>
      </c>
      <c r="B236" s="130" t="s">
        <v>82</v>
      </c>
      <c r="C236" s="122" t="s">
        <v>46</v>
      </c>
      <c r="D236" s="123" t="n">
        <v>0</v>
      </c>
      <c r="E236" s="34" t="n">
        <v>0</v>
      </c>
      <c r="F236" s="35" t="n">
        <v>1</v>
      </c>
      <c r="G236" s="33" t="n">
        <v>0</v>
      </c>
      <c r="H236" s="34" t="n">
        <v>0</v>
      </c>
      <c r="I236" s="35" t="n">
        <v>8</v>
      </c>
    </row>
    <row r="237" s="10" customFormat="true" ht="12.75" hidden="true" customHeight="false" outlineLevel="2" collapsed="false">
      <c r="A237" s="28" t="s">
        <v>31</v>
      </c>
      <c r="B237" s="130" t="s">
        <v>80</v>
      </c>
      <c r="C237" s="122" t="s">
        <v>46</v>
      </c>
      <c r="D237" s="123" t="n">
        <v>0</v>
      </c>
      <c r="E237" s="34" t="n">
        <v>4</v>
      </c>
      <c r="F237" s="35" t="n">
        <v>3</v>
      </c>
      <c r="G237" s="33" t="n">
        <v>0</v>
      </c>
      <c r="H237" s="34" t="n">
        <v>95</v>
      </c>
      <c r="I237" s="35" t="n">
        <v>82</v>
      </c>
    </row>
    <row r="238" s="10" customFormat="true" ht="12.75" hidden="true" customHeight="false" outlineLevel="2" collapsed="false">
      <c r="A238" s="28" t="s">
        <v>31</v>
      </c>
      <c r="B238" s="130" t="s">
        <v>78</v>
      </c>
      <c r="C238" s="122" t="s">
        <v>46</v>
      </c>
      <c r="D238" s="147" t="n">
        <v>0</v>
      </c>
      <c r="E238" s="90" t="n">
        <v>4</v>
      </c>
      <c r="F238" s="91" t="n">
        <v>4</v>
      </c>
      <c r="G238" s="89" t="n">
        <v>0</v>
      </c>
      <c r="H238" s="90" t="n">
        <v>92</v>
      </c>
      <c r="I238" s="91" t="n">
        <v>111</v>
      </c>
    </row>
    <row r="239" s="10" customFormat="true" ht="12.75" hidden="false" customHeight="false" outlineLevel="1" collapsed="true">
      <c r="A239" s="28" t="s">
        <v>31</v>
      </c>
      <c r="B239" s="130"/>
      <c r="C239" s="122" t="s">
        <v>13</v>
      </c>
      <c r="D239" s="147" t="n">
        <f aca="false">SUBTOTAL(9,D235:D238)</f>
        <v>0</v>
      </c>
      <c r="E239" s="90" t="n">
        <f aca="false">SUBTOTAL(9,E235:E238)</f>
        <v>9</v>
      </c>
      <c r="F239" s="91" t="n">
        <f aca="false">SUBTOTAL(9,F235:F238)</f>
        <v>8</v>
      </c>
      <c r="G239" s="89" t="n">
        <f aca="false">SUBTOTAL(9,G235:G238)</f>
        <v>0</v>
      </c>
      <c r="H239" s="90" t="n">
        <f aca="false">SUBTOTAL(9,H235:H238)</f>
        <v>204</v>
      </c>
      <c r="I239" s="91" t="n">
        <f aca="false">SUBTOTAL(9,I235:I238)</f>
        <v>201</v>
      </c>
    </row>
    <row r="240" s="10" customFormat="true" ht="12.75" hidden="true" customHeight="false" outlineLevel="2" collapsed="false">
      <c r="A240" s="28" t="s">
        <v>31</v>
      </c>
      <c r="B240" s="130" t="s">
        <v>81</v>
      </c>
      <c r="C240" s="122" t="s">
        <v>47</v>
      </c>
      <c r="D240" s="123" t="n">
        <v>0</v>
      </c>
      <c r="E240" s="34" t="n">
        <v>0</v>
      </c>
      <c r="F240" s="35" t="n">
        <v>0</v>
      </c>
      <c r="G240" s="33" t="n">
        <v>0</v>
      </c>
      <c r="H240" s="34" t="n">
        <v>0</v>
      </c>
      <c r="I240" s="35" t="n">
        <v>0</v>
      </c>
    </row>
    <row r="241" s="10" customFormat="true" ht="12.75" hidden="true" customHeight="false" outlineLevel="2" collapsed="false">
      <c r="A241" s="28" t="s">
        <v>31</v>
      </c>
      <c r="B241" s="130" t="s">
        <v>80</v>
      </c>
      <c r="C241" s="122" t="s">
        <v>47</v>
      </c>
      <c r="D241" s="123" t="n">
        <v>0</v>
      </c>
      <c r="E241" s="34" t="n">
        <v>1</v>
      </c>
      <c r="F241" s="35" t="n">
        <v>1</v>
      </c>
      <c r="G241" s="33" t="n">
        <v>0</v>
      </c>
      <c r="H241" s="34" t="n">
        <v>25</v>
      </c>
      <c r="I241" s="35" t="n">
        <v>28</v>
      </c>
    </row>
    <row r="242" s="10" customFormat="true" ht="12.75" hidden="true" customHeight="false" outlineLevel="2" collapsed="false">
      <c r="A242" s="28" t="s">
        <v>31</v>
      </c>
      <c r="B242" s="130" t="s">
        <v>78</v>
      </c>
      <c r="C242" s="122" t="s">
        <v>47</v>
      </c>
      <c r="D242" s="123" t="n">
        <v>0</v>
      </c>
      <c r="E242" s="84" t="n">
        <v>1</v>
      </c>
      <c r="F242" s="85" t="n">
        <v>1</v>
      </c>
      <c r="G242" s="33" t="n">
        <v>0</v>
      </c>
      <c r="H242" s="84" t="n">
        <v>31</v>
      </c>
      <c r="I242" s="35" t="n">
        <v>28</v>
      </c>
    </row>
    <row r="243" s="10" customFormat="true" ht="12.75" hidden="true" customHeight="false" outlineLevel="2" collapsed="false">
      <c r="A243" s="28" t="s">
        <v>31</v>
      </c>
      <c r="B243" s="137" t="s">
        <v>83</v>
      </c>
      <c r="C243" s="122" t="s">
        <v>47</v>
      </c>
      <c r="D243" s="123" t="n">
        <v>0</v>
      </c>
      <c r="E243" s="34" t="n">
        <v>1</v>
      </c>
      <c r="F243" s="35" t="n">
        <v>1</v>
      </c>
      <c r="G243" s="33" t="n">
        <v>0</v>
      </c>
      <c r="H243" s="34" t="n">
        <v>24</v>
      </c>
      <c r="I243" s="35" t="n">
        <v>28</v>
      </c>
    </row>
    <row r="244" s="10" customFormat="true" ht="12.75" hidden="false" customHeight="false" outlineLevel="1" collapsed="true">
      <c r="A244" s="28" t="s">
        <v>31</v>
      </c>
      <c r="B244" s="137"/>
      <c r="C244" s="122" t="s">
        <v>14</v>
      </c>
      <c r="D244" s="123" t="n">
        <f aca="false">SUBTOTAL(9,D240:D243)</f>
        <v>0</v>
      </c>
      <c r="E244" s="34" t="n">
        <f aca="false">SUBTOTAL(9,E240:E243)</f>
        <v>3</v>
      </c>
      <c r="F244" s="35" t="n">
        <f aca="false">SUBTOTAL(9,F240:F243)</f>
        <v>3</v>
      </c>
      <c r="G244" s="33" t="n">
        <f aca="false">SUBTOTAL(9,G240:G243)</f>
        <v>0</v>
      </c>
      <c r="H244" s="34" t="n">
        <f aca="false">SUBTOTAL(9,H240:H243)</f>
        <v>80</v>
      </c>
      <c r="I244" s="35" t="n">
        <f aca="false">SUBTOTAL(9,I240:I243)</f>
        <v>84</v>
      </c>
    </row>
    <row r="245" s="10" customFormat="true" ht="12.75" hidden="true" customHeight="false" outlineLevel="2" collapsed="false">
      <c r="A245" s="28" t="s">
        <v>31</v>
      </c>
      <c r="B245" s="130" t="s">
        <v>81</v>
      </c>
      <c r="C245" s="122" t="s">
        <v>65</v>
      </c>
      <c r="D245" s="123" t="n">
        <v>0</v>
      </c>
      <c r="E245" s="34" t="n">
        <v>1</v>
      </c>
      <c r="F245" s="35" t="n">
        <v>1</v>
      </c>
      <c r="G245" s="33" t="n">
        <v>0</v>
      </c>
      <c r="H245" s="34" t="n">
        <v>15</v>
      </c>
      <c r="I245" s="35" t="n">
        <v>27</v>
      </c>
    </row>
    <row r="246" s="10" customFormat="true" ht="12.75" hidden="true" customHeight="false" outlineLevel="2" collapsed="false">
      <c r="A246" s="28" t="s">
        <v>31</v>
      </c>
      <c r="B246" s="130" t="s">
        <v>80</v>
      </c>
      <c r="C246" s="122" t="s">
        <v>65</v>
      </c>
      <c r="D246" s="123" t="n">
        <v>0</v>
      </c>
      <c r="E246" s="34" t="n">
        <v>3</v>
      </c>
      <c r="F246" s="35" t="n">
        <v>3</v>
      </c>
      <c r="G246" s="33" t="n">
        <v>0</v>
      </c>
      <c r="H246" s="34" t="n">
        <v>83</v>
      </c>
      <c r="I246" s="35" t="n">
        <v>77</v>
      </c>
    </row>
    <row r="247" s="10" customFormat="true" ht="12.75" hidden="true" customHeight="false" outlineLevel="2" collapsed="false">
      <c r="A247" s="28" t="s">
        <v>31</v>
      </c>
      <c r="B247" s="130" t="s">
        <v>78</v>
      </c>
      <c r="C247" s="122" t="s">
        <v>65</v>
      </c>
      <c r="D247" s="123" t="n">
        <v>0</v>
      </c>
      <c r="E247" s="34" t="n">
        <v>2</v>
      </c>
      <c r="F247" s="35" t="n">
        <v>1</v>
      </c>
      <c r="G247" s="33" t="n">
        <v>0</v>
      </c>
      <c r="H247" s="34" t="n">
        <v>29</v>
      </c>
      <c r="I247" s="35" t="n">
        <v>28</v>
      </c>
    </row>
    <row r="248" s="10" customFormat="true" ht="12.75" hidden="false" customHeight="false" outlineLevel="1" collapsed="true">
      <c r="A248" s="28" t="s">
        <v>31</v>
      </c>
      <c r="B248" s="130"/>
      <c r="C248" s="122" t="s">
        <v>27</v>
      </c>
      <c r="D248" s="123" t="n">
        <f aca="false">SUBTOTAL(9,D245:D247)</f>
        <v>0</v>
      </c>
      <c r="E248" s="34" t="n">
        <f aca="false">SUBTOTAL(9,E245:E247)</f>
        <v>6</v>
      </c>
      <c r="F248" s="35" t="n">
        <f aca="false">SUBTOTAL(9,F245:F247)</f>
        <v>5</v>
      </c>
      <c r="G248" s="33" t="n">
        <f aca="false">SUBTOTAL(9,G245:G247)</f>
        <v>0</v>
      </c>
      <c r="H248" s="34" t="n">
        <f aca="false">SUBTOTAL(9,H245:H247)</f>
        <v>127</v>
      </c>
      <c r="I248" s="35" t="n">
        <f aca="false">SUBTOTAL(9,I245:I247)</f>
        <v>132</v>
      </c>
    </row>
    <row r="249" s="10" customFormat="true" ht="12.75" hidden="true" customHeight="false" outlineLevel="2" collapsed="false">
      <c r="A249" s="28" t="s">
        <v>31</v>
      </c>
      <c r="B249" s="130" t="s">
        <v>81</v>
      </c>
      <c r="C249" s="122" t="s">
        <v>48</v>
      </c>
      <c r="D249" s="123" t="n">
        <v>0</v>
      </c>
      <c r="E249" s="34" t="n">
        <v>1</v>
      </c>
      <c r="F249" s="35" t="n">
        <v>1</v>
      </c>
      <c r="G249" s="33" t="n">
        <v>0</v>
      </c>
      <c r="H249" s="34" t="n">
        <v>22</v>
      </c>
      <c r="I249" s="35" t="n">
        <v>30</v>
      </c>
    </row>
    <row r="250" s="10" customFormat="true" ht="12.75" hidden="true" customHeight="false" outlineLevel="2" collapsed="false">
      <c r="A250" s="28" t="s">
        <v>31</v>
      </c>
      <c r="B250" s="130" t="s">
        <v>78</v>
      </c>
      <c r="C250" s="122" t="s">
        <v>48</v>
      </c>
      <c r="D250" s="123" t="n">
        <v>0</v>
      </c>
      <c r="E250" s="34" t="n">
        <v>1</v>
      </c>
      <c r="F250" s="35" t="n">
        <v>0</v>
      </c>
      <c r="G250" s="33" t="n">
        <v>0</v>
      </c>
      <c r="H250" s="34" t="n">
        <v>9</v>
      </c>
      <c r="I250" s="35" t="n">
        <v>0</v>
      </c>
    </row>
    <row r="251" s="10" customFormat="true" ht="12.75" hidden="true" customHeight="false" outlineLevel="2" collapsed="false">
      <c r="A251" s="28" t="s">
        <v>31</v>
      </c>
      <c r="B251" s="137" t="s">
        <v>79</v>
      </c>
      <c r="C251" s="122" t="s">
        <v>48</v>
      </c>
      <c r="D251" s="123" t="n">
        <v>0</v>
      </c>
      <c r="E251" s="34" t="n">
        <v>1</v>
      </c>
      <c r="F251" s="35" t="n">
        <v>1</v>
      </c>
      <c r="G251" s="33" t="n">
        <v>0</v>
      </c>
      <c r="H251" s="34" t="n">
        <v>30</v>
      </c>
      <c r="I251" s="35" t="n">
        <v>21</v>
      </c>
    </row>
    <row r="252" s="10" customFormat="true" ht="12.75" hidden="false" customHeight="false" outlineLevel="1" collapsed="true">
      <c r="A252" s="28" t="s">
        <v>31</v>
      </c>
      <c r="B252" s="137"/>
      <c r="C252" s="122" t="s">
        <v>15</v>
      </c>
      <c r="D252" s="123" t="n">
        <f aca="false">SUBTOTAL(9,D249:D251)</f>
        <v>0</v>
      </c>
      <c r="E252" s="34" t="n">
        <f aca="false">SUBTOTAL(9,E249:E251)</f>
        <v>3</v>
      </c>
      <c r="F252" s="35" t="n">
        <f aca="false">SUBTOTAL(9,F249:F251)</f>
        <v>2</v>
      </c>
      <c r="G252" s="33" t="n">
        <f aca="false">SUBTOTAL(9,G249:G251)</f>
        <v>0</v>
      </c>
      <c r="H252" s="34" t="n">
        <f aca="false">SUBTOTAL(9,H249:H251)</f>
        <v>61</v>
      </c>
      <c r="I252" s="35" t="n">
        <f aca="false">SUBTOTAL(9,I249:I251)</f>
        <v>51</v>
      </c>
    </row>
    <row r="253" s="10" customFormat="true" ht="12.75" hidden="true" customHeight="false" outlineLevel="2" collapsed="false">
      <c r="A253" s="28" t="s">
        <v>31</v>
      </c>
      <c r="B253" s="130" t="s">
        <v>81</v>
      </c>
      <c r="C253" s="122" t="s">
        <v>49</v>
      </c>
      <c r="D253" s="123" t="n">
        <v>0</v>
      </c>
      <c r="E253" s="34" t="n">
        <v>1</v>
      </c>
      <c r="F253" s="35" t="n">
        <v>0</v>
      </c>
      <c r="G253" s="33" t="n">
        <v>0</v>
      </c>
      <c r="H253" s="34" t="n">
        <v>15</v>
      </c>
      <c r="I253" s="35" t="n">
        <v>0</v>
      </c>
    </row>
    <row r="254" s="10" customFormat="true" ht="12.75" hidden="true" customHeight="false" outlineLevel="2" collapsed="false">
      <c r="A254" s="28" t="s">
        <v>31</v>
      </c>
      <c r="B254" s="130" t="s">
        <v>82</v>
      </c>
      <c r="C254" s="122" t="s">
        <v>49</v>
      </c>
      <c r="D254" s="123" t="n">
        <v>0</v>
      </c>
      <c r="E254" s="34" t="n">
        <v>1</v>
      </c>
      <c r="F254" s="35" t="n">
        <v>1</v>
      </c>
      <c r="G254" s="33" t="n">
        <v>0</v>
      </c>
      <c r="H254" s="34" t="n">
        <v>11</v>
      </c>
      <c r="I254" s="35" t="n">
        <v>22</v>
      </c>
    </row>
    <row r="255" s="10" customFormat="true" ht="12.75" hidden="true" customHeight="false" outlineLevel="2" collapsed="false">
      <c r="A255" s="28" t="s">
        <v>31</v>
      </c>
      <c r="B255" s="130" t="s">
        <v>80</v>
      </c>
      <c r="C255" s="122" t="s">
        <v>49</v>
      </c>
      <c r="D255" s="123" t="n">
        <v>0</v>
      </c>
      <c r="E255" s="34" t="n">
        <v>1</v>
      </c>
      <c r="F255" s="35" t="n">
        <v>2</v>
      </c>
      <c r="G255" s="33" t="n">
        <v>0</v>
      </c>
      <c r="H255" s="34" t="n">
        <v>18</v>
      </c>
      <c r="I255" s="35" t="n">
        <v>57</v>
      </c>
    </row>
    <row r="256" s="10" customFormat="true" ht="12.75" hidden="true" customHeight="false" outlineLevel="2" collapsed="false">
      <c r="A256" s="28" t="s">
        <v>31</v>
      </c>
      <c r="B256" s="137" t="s">
        <v>83</v>
      </c>
      <c r="C256" s="122" t="s">
        <v>49</v>
      </c>
      <c r="D256" s="123" t="n">
        <v>0</v>
      </c>
      <c r="E256" s="34" t="n">
        <v>1</v>
      </c>
      <c r="F256" s="35" t="n">
        <v>1</v>
      </c>
      <c r="G256" s="33" t="n">
        <v>0</v>
      </c>
      <c r="H256" s="34" t="n">
        <v>14</v>
      </c>
      <c r="I256" s="35" t="n">
        <v>28</v>
      </c>
    </row>
    <row r="257" s="10" customFormat="true" ht="12.75" hidden="true" customHeight="false" outlineLevel="2" collapsed="false">
      <c r="A257" s="28" t="s">
        <v>31</v>
      </c>
      <c r="B257" s="137" t="s">
        <v>79</v>
      </c>
      <c r="C257" s="122" t="s">
        <v>49</v>
      </c>
      <c r="D257" s="123" t="n">
        <v>0</v>
      </c>
      <c r="E257" s="34" t="n">
        <v>3</v>
      </c>
      <c r="F257" s="35" t="n">
        <v>3</v>
      </c>
      <c r="G257" s="33" t="n">
        <v>0</v>
      </c>
      <c r="H257" s="34" t="n">
        <v>72</v>
      </c>
      <c r="I257" s="35" t="n">
        <v>77</v>
      </c>
    </row>
    <row r="258" s="10" customFormat="true" ht="12.75" hidden="false" customHeight="false" outlineLevel="1" collapsed="true">
      <c r="A258" s="28" t="s">
        <v>31</v>
      </c>
      <c r="B258" s="137"/>
      <c r="C258" s="122" t="s">
        <v>16</v>
      </c>
      <c r="D258" s="123" t="n">
        <f aca="false">SUBTOTAL(9,D253:D257)</f>
        <v>0</v>
      </c>
      <c r="E258" s="34" t="n">
        <f aca="false">SUBTOTAL(9,E253:E257)</f>
        <v>7</v>
      </c>
      <c r="F258" s="35" t="n">
        <f aca="false">SUBTOTAL(9,F253:F257)</f>
        <v>7</v>
      </c>
      <c r="G258" s="33" t="n">
        <f aca="false">SUBTOTAL(9,G253:G257)</f>
        <v>0</v>
      </c>
      <c r="H258" s="34" t="n">
        <f aca="false">SUBTOTAL(9,H253:H257)</f>
        <v>130</v>
      </c>
      <c r="I258" s="35" t="n">
        <f aca="false">SUBTOTAL(9,I253:I257)</f>
        <v>184</v>
      </c>
    </row>
    <row r="259" s="10" customFormat="true" ht="12.75" hidden="true" customHeight="false" outlineLevel="2" collapsed="false">
      <c r="A259" s="28" t="s">
        <v>31</v>
      </c>
      <c r="B259" s="130" t="s">
        <v>81</v>
      </c>
      <c r="C259" s="122" t="s">
        <v>50</v>
      </c>
      <c r="D259" s="123" t="n">
        <v>0</v>
      </c>
      <c r="E259" s="34" t="n">
        <v>2</v>
      </c>
      <c r="F259" s="35" t="n">
        <v>1</v>
      </c>
      <c r="G259" s="33" t="n">
        <v>0</v>
      </c>
      <c r="H259" s="34" t="n">
        <v>32</v>
      </c>
      <c r="I259" s="35" t="n">
        <v>26</v>
      </c>
    </row>
    <row r="260" s="10" customFormat="true" ht="12.75" hidden="true" customHeight="false" outlineLevel="2" collapsed="false">
      <c r="A260" s="28" t="s">
        <v>31</v>
      </c>
      <c r="B260" s="130" t="s">
        <v>80</v>
      </c>
      <c r="C260" s="122" t="s">
        <v>50</v>
      </c>
      <c r="D260" s="123" t="n">
        <v>0</v>
      </c>
      <c r="E260" s="34" t="n">
        <v>1</v>
      </c>
      <c r="F260" s="35" t="n">
        <v>1</v>
      </c>
      <c r="G260" s="33" t="n">
        <v>0</v>
      </c>
      <c r="H260" s="34" t="n">
        <v>25</v>
      </c>
      <c r="I260" s="35" t="n">
        <v>27</v>
      </c>
    </row>
    <row r="261" s="10" customFormat="true" ht="12.75" hidden="true" customHeight="false" outlineLevel="2" collapsed="false">
      <c r="A261" s="28" t="s">
        <v>31</v>
      </c>
      <c r="B261" s="130" t="s">
        <v>78</v>
      </c>
      <c r="C261" s="122" t="s">
        <v>50</v>
      </c>
      <c r="D261" s="147" t="n">
        <v>0</v>
      </c>
      <c r="E261" s="90" t="n">
        <v>4</v>
      </c>
      <c r="F261" s="91" t="n">
        <v>4</v>
      </c>
      <c r="G261" s="89" t="n">
        <v>0</v>
      </c>
      <c r="H261" s="90" t="n">
        <v>104</v>
      </c>
      <c r="I261" s="91" t="n">
        <v>124</v>
      </c>
    </row>
    <row r="262" s="10" customFormat="true" ht="12.75" hidden="true" customHeight="false" outlineLevel="2" collapsed="false">
      <c r="A262" s="28" t="s">
        <v>31</v>
      </c>
      <c r="B262" s="137" t="s">
        <v>83</v>
      </c>
      <c r="C262" s="122" t="s">
        <v>50</v>
      </c>
      <c r="D262" s="123" t="n">
        <v>0</v>
      </c>
      <c r="E262" s="34" t="n">
        <v>2</v>
      </c>
      <c r="F262" s="35" t="n">
        <v>1</v>
      </c>
      <c r="G262" s="33" t="n">
        <v>0</v>
      </c>
      <c r="H262" s="34" t="n">
        <v>43</v>
      </c>
      <c r="I262" s="35" t="n">
        <v>28</v>
      </c>
    </row>
    <row r="263" s="10" customFormat="true" ht="12.75" hidden="false" customHeight="false" outlineLevel="1" collapsed="true">
      <c r="A263" s="28" t="s">
        <v>31</v>
      </c>
      <c r="B263" s="137"/>
      <c r="C263" s="122" t="s">
        <v>17</v>
      </c>
      <c r="D263" s="123" t="n">
        <f aca="false">SUBTOTAL(9,D259:D262)</f>
        <v>0</v>
      </c>
      <c r="E263" s="34" t="n">
        <f aca="false">SUBTOTAL(9,E259:E262)</f>
        <v>9</v>
      </c>
      <c r="F263" s="35" t="n">
        <f aca="false">SUBTOTAL(9,F259:F262)</f>
        <v>7</v>
      </c>
      <c r="G263" s="33" t="n">
        <f aca="false">SUBTOTAL(9,G259:G262)</f>
        <v>0</v>
      </c>
      <c r="H263" s="34" t="n">
        <f aca="false">SUBTOTAL(9,H259:H262)</f>
        <v>204</v>
      </c>
      <c r="I263" s="35" t="n">
        <f aca="false">SUBTOTAL(9,I259:I262)</f>
        <v>205</v>
      </c>
    </row>
    <row r="264" s="10" customFormat="true" ht="12.75" hidden="true" customHeight="false" outlineLevel="2" collapsed="false">
      <c r="A264" s="28" t="s">
        <v>31</v>
      </c>
      <c r="B264" s="130" t="s">
        <v>81</v>
      </c>
      <c r="C264" s="122" t="s">
        <v>51</v>
      </c>
      <c r="D264" s="123" t="n">
        <v>0</v>
      </c>
      <c r="E264" s="34" t="n">
        <v>1</v>
      </c>
      <c r="F264" s="35" t="n">
        <v>1</v>
      </c>
      <c r="G264" s="33" t="n">
        <v>0</v>
      </c>
      <c r="H264" s="34" t="n">
        <v>28</v>
      </c>
      <c r="I264" s="35" t="n">
        <v>30</v>
      </c>
    </row>
    <row r="265" s="10" customFormat="true" ht="12.75" hidden="true" customHeight="false" outlineLevel="2" collapsed="false">
      <c r="A265" s="28" t="s">
        <v>31</v>
      </c>
      <c r="B265" s="130" t="s">
        <v>82</v>
      </c>
      <c r="C265" s="122" t="s">
        <v>51</v>
      </c>
      <c r="D265" s="123" t="n">
        <v>0</v>
      </c>
      <c r="E265" s="34" t="n">
        <v>1</v>
      </c>
      <c r="F265" s="35" t="n">
        <v>1</v>
      </c>
      <c r="G265" s="33" t="n">
        <v>0</v>
      </c>
      <c r="H265" s="34" t="n">
        <v>25</v>
      </c>
      <c r="I265" s="35" t="n">
        <v>28</v>
      </c>
    </row>
    <row r="266" s="10" customFormat="true" ht="12.75" hidden="true" customHeight="false" outlineLevel="2" collapsed="false">
      <c r="A266" s="28" t="s">
        <v>31</v>
      </c>
      <c r="B266" s="130" t="s">
        <v>80</v>
      </c>
      <c r="C266" s="122" t="s">
        <v>51</v>
      </c>
      <c r="D266" s="123" t="n">
        <v>0</v>
      </c>
      <c r="E266" s="34" t="n">
        <v>2</v>
      </c>
      <c r="F266" s="35" t="n">
        <v>1</v>
      </c>
      <c r="G266" s="33" t="n">
        <v>0</v>
      </c>
      <c r="H266" s="34" t="n">
        <v>76</v>
      </c>
      <c r="I266" s="35" t="n">
        <v>33</v>
      </c>
    </row>
    <row r="267" s="10" customFormat="true" ht="12.75" hidden="true" customHeight="false" outlineLevel="2" collapsed="false">
      <c r="A267" s="28" t="s">
        <v>31</v>
      </c>
      <c r="B267" s="137" t="s">
        <v>79</v>
      </c>
      <c r="C267" s="122" t="s">
        <v>51</v>
      </c>
      <c r="D267" s="123" t="n">
        <v>0</v>
      </c>
      <c r="E267" s="34" t="n">
        <v>1</v>
      </c>
      <c r="F267" s="35" t="n">
        <v>1</v>
      </c>
      <c r="G267" s="33" t="n">
        <v>0</v>
      </c>
      <c r="H267" s="34" t="n">
        <v>9</v>
      </c>
      <c r="I267" s="35" t="n">
        <v>12</v>
      </c>
    </row>
    <row r="268" s="10" customFormat="true" ht="12.75" hidden="false" customHeight="false" outlineLevel="1" collapsed="true">
      <c r="A268" s="28" t="s">
        <v>31</v>
      </c>
      <c r="B268" s="137"/>
      <c r="C268" s="122" t="s">
        <v>18</v>
      </c>
      <c r="D268" s="123" t="n">
        <f aca="false">SUBTOTAL(9,D264:D267)</f>
        <v>0</v>
      </c>
      <c r="E268" s="34" t="n">
        <f aca="false">SUBTOTAL(9,E264:E267)</f>
        <v>5</v>
      </c>
      <c r="F268" s="35" t="n">
        <f aca="false">SUBTOTAL(9,F264:F267)</f>
        <v>4</v>
      </c>
      <c r="G268" s="33" t="n">
        <f aca="false">SUBTOTAL(9,G264:G267)</f>
        <v>0</v>
      </c>
      <c r="H268" s="34" t="n">
        <f aca="false">SUBTOTAL(9,H264:H267)</f>
        <v>138</v>
      </c>
      <c r="I268" s="35" t="n">
        <f aca="false">SUBTOTAL(9,I264:I267)</f>
        <v>103</v>
      </c>
    </row>
    <row r="269" s="10" customFormat="true" ht="12.75" hidden="true" customHeight="false" outlineLevel="2" collapsed="false">
      <c r="A269" s="28" t="s">
        <v>31</v>
      </c>
      <c r="B269" s="130" t="s">
        <v>81</v>
      </c>
      <c r="C269" s="122" t="s">
        <v>53</v>
      </c>
      <c r="D269" s="123" t="n">
        <v>0</v>
      </c>
      <c r="E269" s="34" t="n">
        <v>1</v>
      </c>
      <c r="F269" s="35" t="n">
        <v>1</v>
      </c>
      <c r="G269" s="33" t="n">
        <v>0</v>
      </c>
      <c r="H269" s="34" t="n">
        <v>30</v>
      </c>
      <c r="I269" s="35" t="n">
        <v>30</v>
      </c>
    </row>
    <row r="270" s="10" customFormat="true" ht="12.75" hidden="true" customHeight="false" outlineLevel="2" collapsed="false">
      <c r="A270" s="28" t="s">
        <v>31</v>
      </c>
      <c r="B270" s="130" t="s">
        <v>80</v>
      </c>
      <c r="C270" s="122" t="s">
        <v>53</v>
      </c>
      <c r="D270" s="123" t="n">
        <v>0</v>
      </c>
      <c r="E270" s="34" t="n">
        <v>0</v>
      </c>
      <c r="F270" s="35" t="n">
        <v>1</v>
      </c>
      <c r="G270" s="33" t="n">
        <v>0</v>
      </c>
      <c r="H270" s="34" t="n">
        <v>0</v>
      </c>
      <c r="I270" s="35" t="n">
        <v>20</v>
      </c>
    </row>
    <row r="271" s="10" customFormat="true" ht="12.75" hidden="true" customHeight="false" outlineLevel="2" collapsed="false">
      <c r="A271" s="28" t="s">
        <v>31</v>
      </c>
      <c r="B271" s="130" t="s">
        <v>78</v>
      </c>
      <c r="C271" s="122" t="s">
        <v>53</v>
      </c>
      <c r="D271" s="146" t="n">
        <v>0</v>
      </c>
      <c r="E271" s="84" t="n">
        <v>2</v>
      </c>
      <c r="F271" s="85" t="n">
        <v>2</v>
      </c>
      <c r="G271" s="83" t="n">
        <v>0</v>
      </c>
      <c r="H271" s="84" t="n">
        <v>36</v>
      </c>
      <c r="I271" s="85" t="n">
        <v>47</v>
      </c>
    </row>
    <row r="272" s="10" customFormat="true" ht="12.75" hidden="true" customHeight="false" outlineLevel="2" collapsed="false">
      <c r="A272" s="28" t="s">
        <v>31</v>
      </c>
      <c r="B272" s="137" t="s">
        <v>83</v>
      </c>
      <c r="C272" s="122" t="s">
        <v>53</v>
      </c>
      <c r="D272" s="123" t="n">
        <v>0</v>
      </c>
      <c r="E272" s="34" t="n">
        <v>1</v>
      </c>
      <c r="F272" s="35" t="n">
        <v>0</v>
      </c>
      <c r="G272" s="33" t="n">
        <v>0</v>
      </c>
      <c r="H272" s="34" t="n">
        <v>22</v>
      </c>
      <c r="I272" s="35" t="n">
        <v>0</v>
      </c>
    </row>
    <row r="273" s="10" customFormat="true" ht="12.75" hidden="false" customHeight="false" outlineLevel="1" collapsed="true">
      <c r="A273" s="28" t="s">
        <v>31</v>
      </c>
      <c r="B273" s="137"/>
      <c r="C273" s="122" t="s">
        <v>20</v>
      </c>
      <c r="D273" s="123" t="n">
        <f aca="false">SUBTOTAL(9,D269:D272)</f>
        <v>0</v>
      </c>
      <c r="E273" s="34" t="n">
        <f aca="false">SUBTOTAL(9,E269:E272)</f>
        <v>4</v>
      </c>
      <c r="F273" s="35" t="n">
        <f aca="false">SUBTOTAL(9,F269:F272)</f>
        <v>4</v>
      </c>
      <c r="G273" s="33" t="n">
        <f aca="false">SUBTOTAL(9,G269:G272)</f>
        <v>0</v>
      </c>
      <c r="H273" s="34" t="n">
        <f aca="false">SUBTOTAL(9,H269:H272)</f>
        <v>88</v>
      </c>
      <c r="I273" s="35" t="n">
        <f aca="false">SUBTOTAL(9,I269:I272)</f>
        <v>97</v>
      </c>
    </row>
    <row r="274" s="10" customFormat="true" ht="12.75" hidden="true" customHeight="false" outlineLevel="2" collapsed="false">
      <c r="A274" s="28" t="s">
        <v>31</v>
      </c>
      <c r="B274" s="130" t="s">
        <v>81</v>
      </c>
      <c r="C274" s="122" t="s">
        <v>54</v>
      </c>
      <c r="D274" s="123" t="n">
        <v>10</v>
      </c>
      <c r="E274" s="34" t="n">
        <v>10</v>
      </c>
      <c r="F274" s="35" t="n">
        <v>10</v>
      </c>
      <c r="G274" s="33" t="n">
        <v>243</v>
      </c>
      <c r="H274" s="34" t="n">
        <v>248</v>
      </c>
      <c r="I274" s="35" t="n">
        <v>279</v>
      </c>
    </row>
    <row r="275" s="10" customFormat="true" ht="12.75" hidden="true" customHeight="false" outlineLevel="2" collapsed="false">
      <c r="A275" s="28" t="s">
        <v>31</v>
      </c>
      <c r="B275" s="130" t="s">
        <v>82</v>
      </c>
      <c r="C275" s="122" t="s">
        <v>54</v>
      </c>
      <c r="D275" s="123" t="n">
        <v>4</v>
      </c>
      <c r="E275" s="34" t="n">
        <v>4</v>
      </c>
      <c r="F275" s="35" t="n">
        <v>3</v>
      </c>
      <c r="G275" s="33" t="n">
        <v>132</v>
      </c>
      <c r="H275" s="34" t="n">
        <v>132</v>
      </c>
      <c r="I275" s="35" t="n">
        <v>102</v>
      </c>
    </row>
    <row r="276" s="10" customFormat="true" ht="12.75" hidden="true" customHeight="false" outlineLevel="2" collapsed="false">
      <c r="A276" s="28" t="s">
        <v>31</v>
      </c>
      <c r="B276" s="130" t="s">
        <v>80</v>
      </c>
      <c r="C276" s="122" t="s">
        <v>54</v>
      </c>
      <c r="D276" s="123" t="n">
        <v>3</v>
      </c>
      <c r="E276" s="34" t="n">
        <v>5</v>
      </c>
      <c r="F276" s="35" t="n">
        <v>5</v>
      </c>
      <c r="G276" s="33" t="n">
        <v>71</v>
      </c>
      <c r="H276" s="34" t="n">
        <v>111</v>
      </c>
      <c r="I276" s="35" t="n">
        <v>144</v>
      </c>
    </row>
    <row r="277" s="10" customFormat="true" ht="12.75" hidden="true" customHeight="false" outlineLevel="2" collapsed="false">
      <c r="A277" s="28" t="s">
        <v>31</v>
      </c>
      <c r="B277" s="130" t="s">
        <v>78</v>
      </c>
      <c r="C277" s="122" t="s">
        <v>54</v>
      </c>
      <c r="D277" s="123" t="n">
        <v>5</v>
      </c>
      <c r="E277" s="34" t="n">
        <v>6</v>
      </c>
      <c r="F277" s="35" t="n">
        <v>6</v>
      </c>
      <c r="G277" s="33" t="n">
        <v>104</v>
      </c>
      <c r="H277" s="34" t="n">
        <v>120</v>
      </c>
      <c r="I277" s="35" t="n">
        <v>174</v>
      </c>
    </row>
    <row r="278" s="10" customFormat="true" ht="12.75" hidden="true" customHeight="false" outlineLevel="2" collapsed="false">
      <c r="A278" s="28" t="s">
        <v>31</v>
      </c>
      <c r="B278" s="137" t="s">
        <v>79</v>
      </c>
      <c r="C278" s="122" t="s">
        <v>54</v>
      </c>
      <c r="D278" s="123" t="n">
        <v>8</v>
      </c>
      <c r="E278" s="34" t="n">
        <v>7</v>
      </c>
      <c r="F278" s="35" t="n">
        <v>6</v>
      </c>
      <c r="G278" s="33" t="n">
        <v>177</v>
      </c>
      <c r="H278" s="34" t="n">
        <v>172</v>
      </c>
      <c r="I278" s="35" t="n">
        <v>156</v>
      </c>
    </row>
    <row r="279" s="10" customFormat="true" ht="12.75" hidden="false" customHeight="false" outlineLevel="1" collapsed="true">
      <c r="A279" s="28" t="s">
        <v>31</v>
      </c>
      <c r="B279" s="137"/>
      <c r="C279" s="122" t="s">
        <v>21</v>
      </c>
      <c r="D279" s="123" t="n">
        <f aca="false">SUBTOTAL(9,D274:D278)</f>
        <v>30</v>
      </c>
      <c r="E279" s="34" t="n">
        <f aca="false">SUBTOTAL(9,E274:E278)</f>
        <v>32</v>
      </c>
      <c r="F279" s="35" t="n">
        <f aca="false">SUBTOTAL(9,F274:F278)</f>
        <v>30</v>
      </c>
      <c r="G279" s="33" t="n">
        <f aca="false">SUBTOTAL(9,G274:G278)</f>
        <v>727</v>
      </c>
      <c r="H279" s="34" t="n">
        <f aca="false">SUBTOTAL(9,H274:H278)</f>
        <v>783</v>
      </c>
      <c r="I279" s="35" t="n">
        <f aca="false">SUBTOTAL(9,I274:I278)</f>
        <v>855</v>
      </c>
    </row>
    <row r="280" s="10" customFormat="true" ht="12.75" hidden="true" customHeight="false" outlineLevel="2" collapsed="false">
      <c r="A280" s="28" t="s">
        <v>31</v>
      </c>
      <c r="B280" s="130" t="s">
        <v>81</v>
      </c>
      <c r="C280" s="122" t="s">
        <v>55</v>
      </c>
      <c r="D280" s="123" t="n">
        <v>0</v>
      </c>
      <c r="E280" s="34" t="n">
        <v>1</v>
      </c>
      <c r="F280" s="35" t="n">
        <v>0</v>
      </c>
      <c r="G280" s="33" t="n">
        <v>0</v>
      </c>
      <c r="H280" s="34" t="n">
        <v>18</v>
      </c>
      <c r="I280" s="35" t="n">
        <v>0</v>
      </c>
    </row>
    <row r="281" s="10" customFormat="true" ht="12.75" hidden="true" customHeight="false" outlineLevel="2" collapsed="false">
      <c r="A281" s="28" t="s">
        <v>31</v>
      </c>
      <c r="B281" s="130" t="s">
        <v>80</v>
      </c>
      <c r="C281" s="122" t="s">
        <v>55</v>
      </c>
      <c r="D281" s="123" t="n">
        <v>0</v>
      </c>
      <c r="E281" s="34" t="n">
        <v>1</v>
      </c>
      <c r="F281" s="35" t="n">
        <v>1</v>
      </c>
      <c r="G281" s="33" t="n">
        <v>0</v>
      </c>
      <c r="H281" s="34" t="n">
        <v>29</v>
      </c>
      <c r="I281" s="35" t="n">
        <v>26</v>
      </c>
    </row>
    <row r="282" s="10" customFormat="true" ht="12.75" hidden="true" customHeight="false" outlineLevel="2" collapsed="false">
      <c r="A282" s="28" t="s">
        <v>31</v>
      </c>
      <c r="B282" s="130" t="s">
        <v>78</v>
      </c>
      <c r="C282" s="122" t="s">
        <v>55</v>
      </c>
      <c r="D282" s="123" t="n">
        <v>0</v>
      </c>
      <c r="E282" s="34" t="n">
        <v>2</v>
      </c>
      <c r="F282" s="35" t="n">
        <v>2</v>
      </c>
      <c r="G282" s="33" t="n">
        <v>0</v>
      </c>
      <c r="H282" s="34" t="n">
        <v>57</v>
      </c>
      <c r="I282" s="35" t="n">
        <v>40</v>
      </c>
    </row>
    <row r="283" s="10" customFormat="true" ht="12.75" hidden="false" customHeight="false" outlineLevel="1" collapsed="true">
      <c r="A283" s="28" t="s">
        <v>31</v>
      </c>
      <c r="B283" s="130"/>
      <c r="C283" s="122" t="s">
        <v>22</v>
      </c>
      <c r="D283" s="123" t="n">
        <f aca="false">SUBTOTAL(9,D280:D282)</f>
        <v>0</v>
      </c>
      <c r="E283" s="34" t="n">
        <f aca="false">SUBTOTAL(9,E280:E282)</f>
        <v>4</v>
      </c>
      <c r="F283" s="35" t="n">
        <f aca="false">SUBTOTAL(9,F280:F282)</f>
        <v>3</v>
      </c>
      <c r="G283" s="33" t="n">
        <f aca="false">SUBTOTAL(9,G280:G282)</f>
        <v>0</v>
      </c>
      <c r="H283" s="34" t="n">
        <f aca="false">SUBTOTAL(9,H280:H282)</f>
        <v>104</v>
      </c>
      <c r="I283" s="35" t="n">
        <f aca="false">SUBTOTAL(9,I280:I282)</f>
        <v>66</v>
      </c>
    </row>
    <row r="284" s="10" customFormat="true" ht="12.75" hidden="true" customHeight="false" outlineLevel="2" collapsed="false">
      <c r="A284" s="28" t="s">
        <v>31</v>
      </c>
      <c r="B284" s="130" t="s">
        <v>81</v>
      </c>
      <c r="C284" s="122" t="s">
        <v>66</v>
      </c>
      <c r="D284" s="123" t="n">
        <v>0</v>
      </c>
      <c r="E284" s="34" t="n">
        <v>1</v>
      </c>
      <c r="F284" s="35" t="n">
        <v>0</v>
      </c>
      <c r="G284" s="33" t="n">
        <v>0</v>
      </c>
      <c r="H284" s="34" t="n">
        <v>25</v>
      </c>
      <c r="I284" s="35" t="n">
        <v>0</v>
      </c>
    </row>
    <row r="285" s="10" customFormat="true" ht="12.75" hidden="true" customHeight="false" outlineLevel="2" collapsed="false">
      <c r="A285" s="28" t="s">
        <v>31</v>
      </c>
      <c r="B285" s="137" t="s">
        <v>79</v>
      </c>
      <c r="C285" s="122" t="s">
        <v>66</v>
      </c>
      <c r="D285" s="123" t="n">
        <v>0</v>
      </c>
      <c r="E285" s="34" t="n">
        <v>0</v>
      </c>
      <c r="F285" s="35" t="n">
        <v>1</v>
      </c>
      <c r="G285" s="33" t="n">
        <v>0</v>
      </c>
      <c r="H285" s="34" t="n">
        <v>0</v>
      </c>
      <c r="I285" s="35" t="n">
        <v>28</v>
      </c>
    </row>
    <row r="286" s="10" customFormat="true" ht="12.75" hidden="false" customHeight="false" outlineLevel="1" collapsed="true">
      <c r="A286" s="28" t="s">
        <v>31</v>
      </c>
      <c r="B286" s="137"/>
      <c r="C286" s="122" t="s">
        <v>28</v>
      </c>
      <c r="D286" s="123" t="n">
        <f aca="false">SUBTOTAL(9,D284:D285)</f>
        <v>0</v>
      </c>
      <c r="E286" s="34" t="n">
        <f aca="false">SUBTOTAL(9,E284:E285)</f>
        <v>1</v>
      </c>
      <c r="F286" s="35" t="n">
        <f aca="false">SUBTOTAL(9,F284:F285)</f>
        <v>1</v>
      </c>
      <c r="G286" s="33" t="n">
        <f aca="false">SUBTOTAL(9,G284:G285)</f>
        <v>0</v>
      </c>
      <c r="H286" s="34" t="n">
        <f aca="false">SUBTOTAL(9,H284:H285)</f>
        <v>25</v>
      </c>
      <c r="I286" s="35" t="n">
        <f aca="false">SUBTOTAL(9,I284:I285)</f>
        <v>28</v>
      </c>
    </row>
    <row r="287" s="10" customFormat="true" ht="12.75" hidden="true" customHeight="false" outlineLevel="2" collapsed="false">
      <c r="A287" s="28" t="s">
        <v>31</v>
      </c>
      <c r="B287" s="130" t="s">
        <v>81</v>
      </c>
      <c r="C287" s="122" t="s">
        <v>56</v>
      </c>
      <c r="D287" s="123" t="n">
        <v>0</v>
      </c>
      <c r="E287" s="34" t="n">
        <v>1</v>
      </c>
      <c r="F287" s="35" t="n">
        <v>0</v>
      </c>
      <c r="G287" s="33" t="n">
        <v>0</v>
      </c>
      <c r="H287" s="34" t="n">
        <v>15</v>
      </c>
      <c r="I287" s="35" t="n">
        <v>0</v>
      </c>
    </row>
    <row r="288" s="10" customFormat="true" ht="12.75" hidden="true" customHeight="false" outlineLevel="2" collapsed="false">
      <c r="A288" s="28" t="s">
        <v>31</v>
      </c>
      <c r="B288" s="137" t="s">
        <v>79</v>
      </c>
      <c r="C288" s="122" t="s">
        <v>56</v>
      </c>
      <c r="D288" s="123" t="n">
        <v>0</v>
      </c>
      <c r="E288" s="34" t="n">
        <v>1</v>
      </c>
      <c r="F288" s="35" t="n">
        <v>1</v>
      </c>
      <c r="G288" s="33" t="n">
        <v>0</v>
      </c>
      <c r="H288" s="34" t="n">
        <v>15</v>
      </c>
      <c r="I288" s="35" t="n">
        <v>25</v>
      </c>
    </row>
    <row r="289" s="10" customFormat="true" ht="12.75" hidden="false" customHeight="false" outlineLevel="1" collapsed="true">
      <c r="A289" s="28" t="s">
        <v>31</v>
      </c>
      <c r="B289" s="137"/>
      <c r="C289" s="122" t="s">
        <v>23</v>
      </c>
      <c r="D289" s="123" t="n">
        <f aca="false">SUBTOTAL(9,D287:D288)</f>
        <v>0</v>
      </c>
      <c r="E289" s="34" t="n">
        <f aca="false">SUBTOTAL(9,E287:E288)</f>
        <v>2</v>
      </c>
      <c r="F289" s="35" t="n">
        <f aca="false">SUBTOTAL(9,F287:F288)</f>
        <v>1</v>
      </c>
      <c r="G289" s="33" t="n">
        <f aca="false">SUBTOTAL(9,G287:G288)</f>
        <v>0</v>
      </c>
      <c r="H289" s="34" t="n">
        <f aca="false">SUBTOTAL(9,H287:H288)</f>
        <v>30</v>
      </c>
      <c r="I289" s="35" t="n">
        <f aca="false">SUBTOTAL(9,I287:I288)</f>
        <v>25</v>
      </c>
    </row>
    <row r="290" s="10" customFormat="true" ht="12.75" hidden="true" customHeight="false" outlineLevel="2" collapsed="false">
      <c r="A290" s="28" t="s">
        <v>31</v>
      </c>
      <c r="B290" s="130" t="s">
        <v>81</v>
      </c>
      <c r="C290" s="122" t="s">
        <v>57</v>
      </c>
      <c r="D290" s="123" t="n">
        <v>0</v>
      </c>
      <c r="E290" s="34" t="n">
        <v>1</v>
      </c>
      <c r="F290" s="35" t="n">
        <v>1</v>
      </c>
      <c r="G290" s="33" t="n">
        <v>0</v>
      </c>
      <c r="H290" s="34" t="n">
        <v>28</v>
      </c>
      <c r="I290" s="35" t="n">
        <v>30</v>
      </c>
    </row>
    <row r="291" s="10" customFormat="true" ht="12.75" hidden="true" customHeight="false" outlineLevel="2" collapsed="false">
      <c r="A291" s="28" t="s">
        <v>31</v>
      </c>
      <c r="B291" s="130" t="s">
        <v>80</v>
      </c>
      <c r="C291" s="122" t="s">
        <v>57</v>
      </c>
      <c r="D291" s="123" t="n">
        <v>0</v>
      </c>
      <c r="E291" s="34" t="n">
        <v>4</v>
      </c>
      <c r="F291" s="35" t="n">
        <v>4</v>
      </c>
      <c r="G291" s="33" t="n">
        <v>0</v>
      </c>
      <c r="H291" s="34" t="n">
        <v>105</v>
      </c>
      <c r="I291" s="35" t="n">
        <v>130</v>
      </c>
    </row>
    <row r="292" s="10" customFormat="true" ht="12.75" hidden="true" customHeight="false" outlineLevel="2" collapsed="false">
      <c r="A292" s="28" t="s">
        <v>31</v>
      </c>
      <c r="B292" s="130" t="s">
        <v>78</v>
      </c>
      <c r="C292" s="122" t="s">
        <v>57</v>
      </c>
      <c r="D292" s="147" t="n">
        <v>0</v>
      </c>
      <c r="E292" s="90" t="n">
        <v>2</v>
      </c>
      <c r="F292" s="91" t="n">
        <v>1</v>
      </c>
      <c r="G292" s="89" t="n">
        <v>0</v>
      </c>
      <c r="H292" s="90" t="n">
        <v>38</v>
      </c>
      <c r="I292" s="91" t="n">
        <v>38</v>
      </c>
    </row>
    <row r="293" s="10" customFormat="true" ht="12.75" hidden="true" customHeight="false" outlineLevel="2" collapsed="false">
      <c r="A293" s="28" t="s">
        <v>31</v>
      </c>
      <c r="B293" s="137" t="s">
        <v>79</v>
      </c>
      <c r="C293" s="122" t="s">
        <v>57</v>
      </c>
      <c r="D293" s="123" t="n">
        <v>0</v>
      </c>
      <c r="E293" s="34" t="n">
        <v>1</v>
      </c>
      <c r="F293" s="35" t="n">
        <v>1</v>
      </c>
      <c r="G293" s="33" t="n">
        <v>0</v>
      </c>
      <c r="H293" s="34" t="n">
        <v>27</v>
      </c>
      <c r="I293" s="35" t="n">
        <v>30</v>
      </c>
    </row>
    <row r="294" s="10" customFormat="true" ht="12.75" hidden="false" customHeight="false" outlineLevel="1" collapsed="true">
      <c r="A294" s="28" t="s">
        <v>31</v>
      </c>
      <c r="B294" s="137"/>
      <c r="C294" s="122" t="s">
        <v>24</v>
      </c>
      <c r="D294" s="123" t="n">
        <f aca="false">SUBTOTAL(9,D290:D293)</f>
        <v>0</v>
      </c>
      <c r="E294" s="34" t="n">
        <f aca="false">SUBTOTAL(9,E290:E293)</f>
        <v>8</v>
      </c>
      <c r="F294" s="35" t="n">
        <f aca="false">SUBTOTAL(9,F290:F293)</f>
        <v>7</v>
      </c>
      <c r="G294" s="33" t="n">
        <f aca="false">SUBTOTAL(9,G290:G293)</f>
        <v>0</v>
      </c>
      <c r="H294" s="34" t="n">
        <f aca="false">SUBTOTAL(9,H290:H293)</f>
        <v>198</v>
      </c>
      <c r="I294" s="35" t="n">
        <f aca="false">SUBTOTAL(9,I290:I293)</f>
        <v>228</v>
      </c>
    </row>
    <row r="295" s="10" customFormat="true" ht="12.75" hidden="true" customHeight="false" outlineLevel="2" collapsed="false">
      <c r="A295" s="28" t="s">
        <v>31</v>
      </c>
      <c r="B295" s="130" t="s">
        <v>81</v>
      </c>
      <c r="C295" s="122" t="s">
        <v>58</v>
      </c>
      <c r="D295" s="123" t="n">
        <v>0</v>
      </c>
      <c r="E295" s="34" t="n">
        <v>4</v>
      </c>
      <c r="F295" s="35" t="n">
        <v>3</v>
      </c>
      <c r="G295" s="33" t="n">
        <v>0</v>
      </c>
      <c r="H295" s="34" t="n">
        <v>68</v>
      </c>
      <c r="I295" s="35" t="n">
        <v>79</v>
      </c>
    </row>
    <row r="296" s="10" customFormat="true" ht="12.75" hidden="true" customHeight="false" outlineLevel="2" collapsed="false">
      <c r="A296" s="28" t="s">
        <v>31</v>
      </c>
      <c r="B296" s="130" t="s">
        <v>80</v>
      </c>
      <c r="C296" s="122" t="s">
        <v>58</v>
      </c>
      <c r="D296" s="123" t="n">
        <v>0</v>
      </c>
      <c r="E296" s="34" t="n">
        <v>3</v>
      </c>
      <c r="F296" s="35" t="n">
        <v>2</v>
      </c>
      <c r="G296" s="33" t="n">
        <v>0</v>
      </c>
      <c r="H296" s="34" t="n">
        <v>81</v>
      </c>
      <c r="I296" s="35" t="n">
        <v>53</v>
      </c>
    </row>
    <row r="297" s="10" customFormat="true" ht="12.75" hidden="true" customHeight="false" outlineLevel="2" collapsed="false">
      <c r="A297" s="28" t="s">
        <v>31</v>
      </c>
      <c r="B297" s="130" t="s">
        <v>78</v>
      </c>
      <c r="C297" s="122" t="s">
        <v>58</v>
      </c>
      <c r="D297" s="123" t="n">
        <v>0</v>
      </c>
      <c r="E297" s="34" t="n">
        <v>2</v>
      </c>
      <c r="F297" s="35" t="n">
        <v>2</v>
      </c>
      <c r="G297" s="33" t="n">
        <v>0</v>
      </c>
      <c r="H297" s="34" t="n">
        <v>28</v>
      </c>
      <c r="I297" s="35" t="n">
        <v>36</v>
      </c>
    </row>
    <row r="298" s="10" customFormat="true" ht="12.75" hidden="true" customHeight="false" outlineLevel="2" collapsed="false">
      <c r="A298" s="114" t="s">
        <v>31</v>
      </c>
      <c r="B298" s="143" t="s">
        <v>79</v>
      </c>
      <c r="C298" s="116" t="s">
        <v>58</v>
      </c>
      <c r="D298" s="117" t="n">
        <v>0</v>
      </c>
      <c r="E298" s="118" t="n">
        <v>1</v>
      </c>
      <c r="F298" s="119" t="n">
        <v>2</v>
      </c>
      <c r="G298" s="120" t="n">
        <v>0</v>
      </c>
      <c r="H298" s="118" t="n">
        <v>25</v>
      </c>
      <c r="I298" s="119" t="n">
        <v>55</v>
      </c>
    </row>
    <row r="299" s="10" customFormat="true" ht="12.75" hidden="false" customHeight="false" outlineLevel="1" collapsed="true">
      <c r="A299" s="58" t="s">
        <v>31</v>
      </c>
      <c r="B299" s="144"/>
      <c r="C299" s="126" t="s">
        <v>25</v>
      </c>
      <c r="D299" s="127" t="n">
        <f aca="false">SUBTOTAL(9,D295:D298)</f>
        <v>0</v>
      </c>
      <c r="E299" s="64" t="n">
        <f aca="false">SUBTOTAL(9,E295:E298)</f>
        <v>10</v>
      </c>
      <c r="F299" s="65" t="n">
        <f aca="false">SUBTOTAL(9,F295:F298)</f>
        <v>9</v>
      </c>
      <c r="G299" s="63" t="n">
        <f aca="false">SUBTOTAL(9,G295:G298)</f>
        <v>0</v>
      </c>
      <c r="H299" s="64" t="n">
        <f aca="false">SUBTOTAL(9,H295:H298)</f>
        <v>202</v>
      </c>
      <c r="I299" s="65" t="n">
        <f aca="false">SUBTOTAL(9,I295:I298)</f>
        <v>223</v>
      </c>
    </row>
    <row r="300" s="10" customFormat="true" ht="12.75" hidden="true" customHeight="false" outlineLevel="2" collapsed="false">
      <c r="A300" s="66" t="s">
        <v>32</v>
      </c>
      <c r="B300" s="128" t="s">
        <v>84</v>
      </c>
      <c r="C300" s="129" t="s">
        <v>41</v>
      </c>
      <c r="D300" s="113" t="n">
        <v>0</v>
      </c>
      <c r="E300" s="72" t="n">
        <v>1</v>
      </c>
      <c r="F300" s="73" t="n">
        <v>1</v>
      </c>
      <c r="G300" s="71" t="n">
        <v>0</v>
      </c>
      <c r="H300" s="72" t="n">
        <v>32</v>
      </c>
      <c r="I300" s="73" t="n">
        <v>34</v>
      </c>
    </row>
    <row r="301" s="10" customFormat="true" ht="12.75" hidden="true" customHeight="false" outlineLevel="2" collapsed="false">
      <c r="A301" s="28" t="s">
        <v>32</v>
      </c>
      <c r="B301" s="130" t="s">
        <v>85</v>
      </c>
      <c r="C301" s="122" t="s">
        <v>41</v>
      </c>
      <c r="D301" s="123" t="n">
        <v>0</v>
      </c>
      <c r="E301" s="34" t="n">
        <v>1</v>
      </c>
      <c r="F301" s="35" t="n">
        <v>1</v>
      </c>
      <c r="G301" s="33" t="n">
        <v>0</v>
      </c>
      <c r="H301" s="34" t="n">
        <v>21</v>
      </c>
      <c r="I301" s="35" t="n">
        <v>30</v>
      </c>
    </row>
    <row r="302" s="10" customFormat="true" ht="12.75" hidden="true" customHeight="false" outlineLevel="2" collapsed="false">
      <c r="A302" s="28" t="s">
        <v>32</v>
      </c>
      <c r="B302" s="130" t="s">
        <v>86</v>
      </c>
      <c r="C302" s="122" t="s">
        <v>41</v>
      </c>
      <c r="D302" s="123" t="n">
        <v>0</v>
      </c>
      <c r="E302" s="34" t="n">
        <v>2</v>
      </c>
      <c r="F302" s="35" t="n">
        <v>3</v>
      </c>
      <c r="G302" s="33" t="n">
        <v>0</v>
      </c>
      <c r="H302" s="34" t="n">
        <v>53</v>
      </c>
      <c r="I302" s="35" t="n">
        <v>74</v>
      </c>
    </row>
    <row r="303" s="10" customFormat="true" ht="12.75" hidden="false" customHeight="false" outlineLevel="1" collapsed="true">
      <c r="A303" s="28" t="s">
        <v>32</v>
      </c>
      <c r="B303" s="130"/>
      <c r="C303" s="122" t="s">
        <v>9</v>
      </c>
      <c r="D303" s="123" t="n">
        <f aca="false">SUBTOTAL(9,D300:D302)</f>
        <v>0</v>
      </c>
      <c r="E303" s="34" t="n">
        <f aca="false">SUBTOTAL(9,E300:E302)</f>
        <v>4</v>
      </c>
      <c r="F303" s="35" t="n">
        <f aca="false">SUBTOTAL(9,F300:F302)</f>
        <v>5</v>
      </c>
      <c r="G303" s="33" t="n">
        <f aca="false">SUBTOTAL(9,G300:G302)</f>
        <v>0</v>
      </c>
      <c r="H303" s="34" t="n">
        <f aca="false">SUBTOTAL(9,H300:H302)</f>
        <v>106</v>
      </c>
      <c r="I303" s="35" t="n">
        <f aca="false">SUBTOTAL(9,I300:I302)</f>
        <v>138</v>
      </c>
    </row>
    <row r="304" s="10" customFormat="true" ht="12.75" hidden="true" customHeight="false" outlineLevel="2" collapsed="false">
      <c r="A304" s="28" t="s">
        <v>32</v>
      </c>
      <c r="B304" s="130" t="s">
        <v>84</v>
      </c>
      <c r="C304" s="122" t="s">
        <v>43</v>
      </c>
      <c r="D304" s="123" t="n">
        <v>0</v>
      </c>
      <c r="E304" s="34" t="n">
        <v>0</v>
      </c>
      <c r="F304" s="35" t="n">
        <v>1</v>
      </c>
      <c r="G304" s="33" t="n">
        <v>0</v>
      </c>
      <c r="H304" s="34" t="n">
        <v>0</v>
      </c>
      <c r="I304" s="35" t="n">
        <v>34</v>
      </c>
    </row>
    <row r="305" s="10" customFormat="true" ht="12.75" hidden="true" customHeight="false" outlineLevel="2" collapsed="false">
      <c r="A305" s="28" t="s">
        <v>32</v>
      </c>
      <c r="B305" s="130" t="s">
        <v>87</v>
      </c>
      <c r="C305" s="122" t="s">
        <v>43</v>
      </c>
      <c r="D305" s="123" t="n">
        <v>0</v>
      </c>
      <c r="E305" s="34" t="n">
        <v>1</v>
      </c>
      <c r="F305" s="35" t="n">
        <v>1</v>
      </c>
      <c r="G305" s="33" t="n">
        <v>0</v>
      </c>
      <c r="H305" s="34" t="n">
        <v>22</v>
      </c>
      <c r="I305" s="35" t="n">
        <v>28</v>
      </c>
    </row>
    <row r="306" s="10" customFormat="true" ht="12.75" hidden="true" customHeight="false" outlineLevel="2" collapsed="false">
      <c r="A306" s="28" t="s">
        <v>32</v>
      </c>
      <c r="B306" s="130" t="s">
        <v>85</v>
      </c>
      <c r="C306" s="122" t="s">
        <v>43</v>
      </c>
      <c r="D306" s="123" t="n">
        <v>0</v>
      </c>
      <c r="E306" s="34" t="n">
        <v>1</v>
      </c>
      <c r="F306" s="35" t="n">
        <v>1</v>
      </c>
      <c r="G306" s="33" t="n">
        <v>0</v>
      </c>
      <c r="H306" s="34" t="n">
        <v>30</v>
      </c>
      <c r="I306" s="35" t="n">
        <v>30</v>
      </c>
    </row>
    <row r="307" s="10" customFormat="true" ht="12.75" hidden="false" customHeight="false" outlineLevel="1" collapsed="true">
      <c r="A307" s="28" t="s">
        <v>32</v>
      </c>
      <c r="B307" s="130"/>
      <c r="C307" s="122" t="s">
        <v>10</v>
      </c>
      <c r="D307" s="123" t="n">
        <f aca="false">SUBTOTAL(9,D304:D306)</f>
        <v>0</v>
      </c>
      <c r="E307" s="34" t="n">
        <f aca="false">SUBTOTAL(9,E304:E306)</f>
        <v>2</v>
      </c>
      <c r="F307" s="35" t="n">
        <f aca="false">SUBTOTAL(9,F304:F306)</f>
        <v>3</v>
      </c>
      <c r="G307" s="33" t="n">
        <f aca="false">SUBTOTAL(9,G304:G306)</f>
        <v>0</v>
      </c>
      <c r="H307" s="34" t="n">
        <f aca="false">SUBTOTAL(9,H304:H306)</f>
        <v>52</v>
      </c>
      <c r="I307" s="35" t="n">
        <f aca="false">SUBTOTAL(9,I304:I306)</f>
        <v>92</v>
      </c>
    </row>
    <row r="308" s="10" customFormat="true" ht="12.75" hidden="true" customHeight="false" outlineLevel="2" collapsed="false">
      <c r="A308" s="28" t="s">
        <v>32</v>
      </c>
      <c r="B308" s="130" t="s">
        <v>85</v>
      </c>
      <c r="C308" s="122" t="s">
        <v>44</v>
      </c>
      <c r="D308" s="123" t="n">
        <v>0</v>
      </c>
      <c r="E308" s="34" t="n">
        <v>1</v>
      </c>
      <c r="F308" s="35" t="n">
        <v>1</v>
      </c>
      <c r="G308" s="33" t="n">
        <v>0</v>
      </c>
      <c r="H308" s="34" t="n">
        <v>19</v>
      </c>
      <c r="I308" s="35" t="n">
        <v>35</v>
      </c>
    </row>
    <row r="309" s="10" customFormat="true" ht="12.75" hidden="true" customHeight="false" outlineLevel="2" collapsed="false">
      <c r="A309" s="28" t="s">
        <v>32</v>
      </c>
      <c r="B309" s="148" t="s">
        <v>88</v>
      </c>
      <c r="C309" s="122" t="s">
        <v>44</v>
      </c>
      <c r="D309" s="123" t="n">
        <v>0</v>
      </c>
      <c r="E309" s="34" t="n">
        <v>1</v>
      </c>
      <c r="F309" s="35" t="n">
        <v>0</v>
      </c>
      <c r="G309" s="33" t="n">
        <v>0</v>
      </c>
      <c r="H309" s="34" t="n">
        <v>23</v>
      </c>
      <c r="I309" s="35" t="n">
        <v>0</v>
      </c>
    </row>
    <row r="310" s="10" customFormat="true" ht="12.75" hidden="true" customHeight="false" outlineLevel="2" collapsed="false">
      <c r="A310" s="28" t="s">
        <v>32</v>
      </c>
      <c r="B310" s="130" t="s">
        <v>86</v>
      </c>
      <c r="C310" s="122" t="s">
        <v>44</v>
      </c>
      <c r="D310" s="123" t="n">
        <v>0</v>
      </c>
      <c r="E310" s="34" t="n">
        <v>2</v>
      </c>
      <c r="F310" s="35" t="n">
        <v>0</v>
      </c>
      <c r="G310" s="33" t="n">
        <v>0</v>
      </c>
      <c r="H310" s="34" t="n">
        <v>31</v>
      </c>
      <c r="I310" s="35" t="n">
        <v>0</v>
      </c>
    </row>
    <row r="311" s="10" customFormat="true" ht="12.75" hidden="false" customHeight="false" outlineLevel="1" collapsed="true">
      <c r="A311" s="28" t="s">
        <v>32</v>
      </c>
      <c r="B311" s="130"/>
      <c r="C311" s="122" t="s">
        <v>11</v>
      </c>
      <c r="D311" s="123" t="n">
        <f aca="false">SUBTOTAL(9,D308:D310)</f>
        <v>0</v>
      </c>
      <c r="E311" s="34" t="n">
        <f aca="false">SUBTOTAL(9,E308:E310)</f>
        <v>4</v>
      </c>
      <c r="F311" s="35" t="n">
        <f aca="false">SUBTOTAL(9,F308:F310)</f>
        <v>1</v>
      </c>
      <c r="G311" s="33" t="n">
        <f aca="false">SUBTOTAL(9,G308:G310)</f>
        <v>0</v>
      </c>
      <c r="H311" s="34" t="n">
        <f aca="false">SUBTOTAL(9,H308:H310)</f>
        <v>73</v>
      </c>
      <c r="I311" s="35" t="n">
        <f aca="false">SUBTOTAL(9,I308:I310)</f>
        <v>35</v>
      </c>
    </row>
    <row r="312" s="10" customFormat="true" ht="12.75" hidden="true" customHeight="false" outlineLevel="2" collapsed="false">
      <c r="A312" s="28" t="s">
        <v>32</v>
      </c>
      <c r="B312" s="130" t="s">
        <v>85</v>
      </c>
      <c r="C312" s="122" t="s">
        <v>45</v>
      </c>
      <c r="D312" s="123" t="n">
        <v>0</v>
      </c>
      <c r="E312" s="34" t="n">
        <v>1</v>
      </c>
      <c r="F312" s="35" t="n">
        <v>0</v>
      </c>
      <c r="G312" s="33" t="n">
        <v>0</v>
      </c>
      <c r="H312" s="34" t="n">
        <v>28</v>
      </c>
      <c r="I312" s="35" t="n">
        <v>0</v>
      </c>
    </row>
    <row r="313" s="10" customFormat="true" ht="12.75" hidden="true" customHeight="false" outlineLevel="2" collapsed="false">
      <c r="A313" s="28" t="s">
        <v>32</v>
      </c>
      <c r="B313" s="130" t="s">
        <v>86</v>
      </c>
      <c r="C313" s="122" t="s">
        <v>45</v>
      </c>
      <c r="D313" s="123" t="n">
        <v>0</v>
      </c>
      <c r="E313" s="34" t="n">
        <v>2</v>
      </c>
      <c r="F313" s="35" t="n">
        <v>1</v>
      </c>
      <c r="G313" s="33" t="n">
        <v>0</v>
      </c>
      <c r="H313" s="34" t="n">
        <v>47</v>
      </c>
      <c r="I313" s="35" t="n">
        <v>28</v>
      </c>
    </row>
    <row r="314" s="10" customFormat="true" ht="12.75" hidden="true" customHeight="false" outlineLevel="2" collapsed="false">
      <c r="A314" s="28" t="s">
        <v>32</v>
      </c>
      <c r="B314" s="137" t="s">
        <v>89</v>
      </c>
      <c r="C314" s="122" t="s">
        <v>45</v>
      </c>
      <c r="D314" s="123" t="n">
        <v>0</v>
      </c>
      <c r="E314" s="34" t="n">
        <v>1</v>
      </c>
      <c r="F314" s="35" t="n">
        <v>1</v>
      </c>
      <c r="G314" s="33" t="n">
        <v>0</v>
      </c>
      <c r="H314" s="34" t="n">
        <v>28</v>
      </c>
      <c r="I314" s="35" t="n">
        <v>28</v>
      </c>
    </row>
    <row r="315" s="10" customFormat="true" ht="12.75" hidden="false" customHeight="false" outlineLevel="1" collapsed="true">
      <c r="A315" s="28" t="s">
        <v>32</v>
      </c>
      <c r="B315" s="137"/>
      <c r="C315" s="122" t="s">
        <v>12</v>
      </c>
      <c r="D315" s="123" t="n">
        <f aca="false">SUBTOTAL(9,D312:D314)</f>
        <v>0</v>
      </c>
      <c r="E315" s="34" t="n">
        <f aca="false">SUBTOTAL(9,E312:E314)</f>
        <v>4</v>
      </c>
      <c r="F315" s="35" t="n">
        <f aca="false">SUBTOTAL(9,F312:F314)</f>
        <v>2</v>
      </c>
      <c r="G315" s="33" t="n">
        <f aca="false">SUBTOTAL(9,G312:G314)</f>
        <v>0</v>
      </c>
      <c r="H315" s="34" t="n">
        <f aca="false">SUBTOTAL(9,H312:H314)</f>
        <v>103</v>
      </c>
      <c r="I315" s="35" t="n">
        <f aca="false">SUBTOTAL(9,I312:I314)</f>
        <v>56</v>
      </c>
    </row>
    <row r="316" s="10" customFormat="true" ht="12.75" hidden="true" customHeight="false" outlineLevel="2" collapsed="false">
      <c r="A316" s="28" t="s">
        <v>32</v>
      </c>
      <c r="B316" s="130" t="s">
        <v>85</v>
      </c>
      <c r="C316" s="122" t="s">
        <v>46</v>
      </c>
      <c r="D316" s="123" t="n">
        <v>0</v>
      </c>
      <c r="E316" s="34" t="n">
        <v>0</v>
      </c>
      <c r="F316" s="35" t="n">
        <v>1</v>
      </c>
      <c r="G316" s="33" t="n">
        <v>0</v>
      </c>
      <c r="H316" s="34" t="n">
        <v>0</v>
      </c>
      <c r="I316" s="35" t="n">
        <v>29</v>
      </c>
    </row>
    <row r="317" s="10" customFormat="true" ht="12.75" hidden="true" customHeight="false" outlineLevel="2" collapsed="false">
      <c r="A317" s="28" t="s">
        <v>32</v>
      </c>
      <c r="B317" s="148" t="s">
        <v>88</v>
      </c>
      <c r="C317" s="122" t="s">
        <v>46</v>
      </c>
      <c r="D317" s="123" t="n">
        <v>0</v>
      </c>
      <c r="E317" s="34" t="n">
        <v>0</v>
      </c>
      <c r="F317" s="35" t="n">
        <v>1</v>
      </c>
      <c r="G317" s="33" t="n">
        <v>0</v>
      </c>
      <c r="H317" s="34" t="n">
        <v>0</v>
      </c>
      <c r="I317" s="35" t="n">
        <v>25</v>
      </c>
    </row>
    <row r="318" s="10" customFormat="true" ht="12.75" hidden="false" customHeight="false" outlineLevel="1" collapsed="true">
      <c r="A318" s="28" t="s">
        <v>32</v>
      </c>
      <c r="B318" s="148"/>
      <c r="C318" s="122" t="s">
        <v>13</v>
      </c>
      <c r="D318" s="123" t="n">
        <f aca="false">SUBTOTAL(9,D316:D317)</f>
        <v>0</v>
      </c>
      <c r="E318" s="34" t="n">
        <f aca="false">SUBTOTAL(9,E316:E317)</f>
        <v>0</v>
      </c>
      <c r="F318" s="35" t="n">
        <f aca="false">SUBTOTAL(9,F316:F317)</f>
        <v>2</v>
      </c>
      <c r="G318" s="33" t="n">
        <f aca="false">SUBTOTAL(9,G316:G317)</f>
        <v>0</v>
      </c>
      <c r="H318" s="34" t="n">
        <f aca="false">SUBTOTAL(9,H316:H317)</f>
        <v>0</v>
      </c>
      <c r="I318" s="35" t="n">
        <f aca="false">SUBTOTAL(9,I316:I317)</f>
        <v>54</v>
      </c>
    </row>
    <row r="319" s="10" customFormat="true" ht="12.75" hidden="true" customHeight="false" outlineLevel="2" collapsed="false">
      <c r="A319" s="28" t="s">
        <v>32</v>
      </c>
      <c r="B319" s="148" t="s">
        <v>88</v>
      </c>
      <c r="C319" s="122" t="s">
        <v>47</v>
      </c>
      <c r="D319" s="123" t="n">
        <v>0</v>
      </c>
      <c r="E319" s="34" t="n">
        <v>0</v>
      </c>
      <c r="F319" s="35" t="n">
        <v>1</v>
      </c>
      <c r="G319" s="33" t="n">
        <v>0</v>
      </c>
      <c r="H319" s="34" t="n">
        <v>0</v>
      </c>
      <c r="I319" s="35" t="n">
        <v>25</v>
      </c>
    </row>
    <row r="320" s="10" customFormat="true" ht="12.75" hidden="false" customHeight="false" outlineLevel="1" collapsed="true">
      <c r="A320" s="28" t="s">
        <v>32</v>
      </c>
      <c r="B320" s="148"/>
      <c r="C320" s="122" t="s">
        <v>14</v>
      </c>
      <c r="D320" s="123" t="n">
        <f aca="false">SUBTOTAL(9,D319:D319)</f>
        <v>0</v>
      </c>
      <c r="E320" s="34" t="n">
        <f aca="false">SUBTOTAL(9,E319:E319)</f>
        <v>0</v>
      </c>
      <c r="F320" s="35" t="n">
        <f aca="false">SUBTOTAL(9,F319:F319)</f>
        <v>1</v>
      </c>
      <c r="G320" s="33" t="n">
        <f aca="false">SUBTOTAL(9,G319:G319)</f>
        <v>0</v>
      </c>
      <c r="H320" s="34" t="n">
        <f aca="false">SUBTOTAL(9,H319:H319)</f>
        <v>0</v>
      </c>
      <c r="I320" s="35" t="n">
        <f aca="false">SUBTOTAL(9,I319:I319)</f>
        <v>25</v>
      </c>
    </row>
    <row r="321" s="10" customFormat="true" ht="12.75" hidden="true" customHeight="false" outlineLevel="2" collapsed="false">
      <c r="A321" s="28" t="s">
        <v>32</v>
      </c>
      <c r="B321" s="130" t="s">
        <v>86</v>
      </c>
      <c r="C321" s="122" t="s">
        <v>65</v>
      </c>
      <c r="D321" s="123" t="n">
        <v>0</v>
      </c>
      <c r="E321" s="34" t="n">
        <v>2</v>
      </c>
      <c r="F321" s="35" t="n">
        <v>2</v>
      </c>
      <c r="G321" s="33" t="n">
        <v>0</v>
      </c>
      <c r="H321" s="34" t="n">
        <v>44</v>
      </c>
      <c r="I321" s="35" t="n">
        <v>39</v>
      </c>
    </row>
    <row r="322" s="10" customFormat="true" ht="12.75" hidden="false" customHeight="false" outlineLevel="1" collapsed="true">
      <c r="A322" s="28" t="s">
        <v>32</v>
      </c>
      <c r="B322" s="130"/>
      <c r="C322" s="122" t="s">
        <v>27</v>
      </c>
      <c r="D322" s="123" t="n">
        <f aca="false">SUBTOTAL(9,D321:D321)</f>
        <v>0</v>
      </c>
      <c r="E322" s="34" t="n">
        <f aca="false">SUBTOTAL(9,E321:E321)</f>
        <v>2</v>
      </c>
      <c r="F322" s="35" t="n">
        <f aca="false">SUBTOTAL(9,F321:F321)</f>
        <v>2</v>
      </c>
      <c r="G322" s="33" t="n">
        <f aca="false">SUBTOTAL(9,G321:G321)</f>
        <v>0</v>
      </c>
      <c r="H322" s="34" t="n">
        <f aca="false">SUBTOTAL(9,H321:H321)</f>
        <v>44</v>
      </c>
      <c r="I322" s="35" t="n">
        <f aca="false">SUBTOTAL(9,I321:I321)</f>
        <v>39</v>
      </c>
    </row>
    <row r="323" s="10" customFormat="true" ht="12.75" hidden="true" customHeight="false" outlineLevel="2" collapsed="false">
      <c r="A323" s="28" t="s">
        <v>32</v>
      </c>
      <c r="B323" s="130" t="s">
        <v>84</v>
      </c>
      <c r="C323" s="122" t="s">
        <v>48</v>
      </c>
      <c r="D323" s="123" t="n">
        <v>0</v>
      </c>
      <c r="E323" s="34" t="n">
        <v>1</v>
      </c>
      <c r="F323" s="35" t="n">
        <v>1</v>
      </c>
      <c r="G323" s="33" t="n">
        <v>0</v>
      </c>
      <c r="H323" s="34" t="n">
        <v>19</v>
      </c>
      <c r="I323" s="35" t="n">
        <v>32</v>
      </c>
    </row>
    <row r="324" s="10" customFormat="true" ht="12.75" hidden="true" customHeight="false" outlineLevel="2" collapsed="false">
      <c r="A324" s="28" t="s">
        <v>32</v>
      </c>
      <c r="B324" s="130" t="s">
        <v>86</v>
      </c>
      <c r="C324" s="122" t="s">
        <v>48</v>
      </c>
      <c r="D324" s="123" t="n">
        <v>0</v>
      </c>
      <c r="E324" s="34" t="n">
        <v>1</v>
      </c>
      <c r="F324" s="35" t="n">
        <v>0</v>
      </c>
      <c r="G324" s="33" t="n">
        <v>0</v>
      </c>
      <c r="H324" s="34" t="n">
        <v>18</v>
      </c>
      <c r="I324" s="35" t="n">
        <v>0</v>
      </c>
    </row>
    <row r="325" s="10" customFormat="true" ht="12.75" hidden="false" customHeight="false" outlineLevel="1" collapsed="true">
      <c r="A325" s="28" t="s">
        <v>32</v>
      </c>
      <c r="B325" s="130"/>
      <c r="C325" s="122" t="s">
        <v>15</v>
      </c>
      <c r="D325" s="123" t="n">
        <f aca="false">SUBTOTAL(9,D323:D324)</f>
        <v>0</v>
      </c>
      <c r="E325" s="34" t="n">
        <f aca="false">SUBTOTAL(9,E323:E324)</f>
        <v>2</v>
      </c>
      <c r="F325" s="35" t="n">
        <f aca="false">SUBTOTAL(9,F323:F324)</f>
        <v>1</v>
      </c>
      <c r="G325" s="33" t="n">
        <f aca="false">SUBTOTAL(9,G323:G324)</f>
        <v>0</v>
      </c>
      <c r="H325" s="34" t="n">
        <f aca="false">SUBTOTAL(9,H323:H324)</f>
        <v>37</v>
      </c>
      <c r="I325" s="35" t="n">
        <f aca="false">SUBTOTAL(9,I323:I324)</f>
        <v>32</v>
      </c>
    </row>
    <row r="326" s="10" customFormat="true" ht="12.75" hidden="true" customHeight="false" outlineLevel="2" collapsed="false">
      <c r="A326" s="28" t="s">
        <v>32</v>
      </c>
      <c r="B326" s="130" t="s">
        <v>84</v>
      </c>
      <c r="C326" s="122" t="s">
        <v>49</v>
      </c>
      <c r="D326" s="123" t="n">
        <v>0</v>
      </c>
      <c r="E326" s="34" t="n">
        <v>2</v>
      </c>
      <c r="F326" s="35" t="n">
        <v>1</v>
      </c>
      <c r="G326" s="33" t="n">
        <v>0</v>
      </c>
      <c r="H326" s="34" t="n">
        <v>65</v>
      </c>
      <c r="I326" s="35" t="n">
        <v>28</v>
      </c>
    </row>
    <row r="327" s="10" customFormat="true" ht="12.75" hidden="true" customHeight="false" outlineLevel="2" collapsed="false">
      <c r="A327" s="28" t="s">
        <v>32</v>
      </c>
      <c r="B327" s="130" t="s">
        <v>85</v>
      </c>
      <c r="C327" s="122" t="s">
        <v>49</v>
      </c>
      <c r="D327" s="123" t="n">
        <v>0</v>
      </c>
      <c r="E327" s="34" t="n">
        <v>1</v>
      </c>
      <c r="F327" s="35" t="n">
        <v>1</v>
      </c>
      <c r="G327" s="33" t="n">
        <v>0</v>
      </c>
      <c r="H327" s="34" t="n">
        <v>20</v>
      </c>
      <c r="I327" s="35" t="n">
        <v>31</v>
      </c>
    </row>
    <row r="328" s="10" customFormat="true" ht="12.75" hidden="true" customHeight="false" outlineLevel="2" collapsed="false">
      <c r="A328" s="28" t="s">
        <v>32</v>
      </c>
      <c r="B328" s="148" t="s">
        <v>88</v>
      </c>
      <c r="C328" s="122" t="s">
        <v>49</v>
      </c>
      <c r="D328" s="123" t="n">
        <v>0</v>
      </c>
      <c r="E328" s="34" t="n">
        <v>1</v>
      </c>
      <c r="F328" s="35" t="n">
        <v>1</v>
      </c>
      <c r="G328" s="33" t="n">
        <v>0</v>
      </c>
      <c r="H328" s="34" t="n">
        <v>15</v>
      </c>
      <c r="I328" s="35" t="n">
        <v>35</v>
      </c>
    </row>
    <row r="329" s="10" customFormat="true" ht="12.75" hidden="true" customHeight="false" outlineLevel="2" collapsed="false">
      <c r="A329" s="28" t="s">
        <v>32</v>
      </c>
      <c r="B329" s="130" t="s">
        <v>86</v>
      </c>
      <c r="C329" s="122" t="s">
        <v>49</v>
      </c>
      <c r="D329" s="123" t="n">
        <v>0</v>
      </c>
      <c r="E329" s="34" t="n">
        <v>2</v>
      </c>
      <c r="F329" s="35" t="n">
        <v>2</v>
      </c>
      <c r="G329" s="33" t="n">
        <v>0</v>
      </c>
      <c r="H329" s="34" t="n">
        <v>42</v>
      </c>
      <c r="I329" s="35" t="n">
        <v>55</v>
      </c>
    </row>
    <row r="330" s="10" customFormat="true" ht="12.75" hidden="true" customHeight="false" outlineLevel="2" collapsed="false">
      <c r="A330" s="28" t="s">
        <v>32</v>
      </c>
      <c r="B330" s="137" t="s">
        <v>89</v>
      </c>
      <c r="C330" s="122" t="s">
        <v>49</v>
      </c>
      <c r="D330" s="123" t="n">
        <v>0</v>
      </c>
      <c r="E330" s="34" t="n">
        <v>1</v>
      </c>
      <c r="F330" s="35" t="n">
        <v>1</v>
      </c>
      <c r="G330" s="33" t="n">
        <v>0</v>
      </c>
      <c r="H330" s="34" t="n">
        <v>28</v>
      </c>
      <c r="I330" s="35" t="n">
        <v>28</v>
      </c>
    </row>
    <row r="331" s="10" customFormat="true" ht="12.75" hidden="false" customHeight="false" outlineLevel="1" collapsed="true">
      <c r="A331" s="28" t="s">
        <v>32</v>
      </c>
      <c r="B331" s="137"/>
      <c r="C331" s="122" t="s">
        <v>16</v>
      </c>
      <c r="D331" s="123" t="n">
        <f aca="false">SUBTOTAL(9,D326:D330)</f>
        <v>0</v>
      </c>
      <c r="E331" s="34" t="n">
        <f aca="false">SUBTOTAL(9,E326:E330)</f>
        <v>7</v>
      </c>
      <c r="F331" s="35" t="n">
        <f aca="false">SUBTOTAL(9,F326:F330)</f>
        <v>6</v>
      </c>
      <c r="G331" s="33" t="n">
        <f aca="false">SUBTOTAL(9,G326:G330)</f>
        <v>0</v>
      </c>
      <c r="H331" s="34" t="n">
        <f aca="false">SUBTOTAL(9,H326:H330)</f>
        <v>170</v>
      </c>
      <c r="I331" s="35" t="n">
        <f aca="false">SUBTOTAL(9,I326:I330)</f>
        <v>177</v>
      </c>
    </row>
    <row r="332" s="10" customFormat="true" ht="12.75" hidden="true" customHeight="false" outlineLevel="2" collapsed="false">
      <c r="A332" s="28" t="s">
        <v>32</v>
      </c>
      <c r="B332" s="130" t="s">
        <v>87</v>
      </c>
      <c r="C332" s="122" t="s">
        <v>50</v>
      </c>
      <c r="D332" s="123" t="n">
        <v>0</v>
      </c>
      <c r="E332" s="34" t="n">
        <v>1</v>
      </c>
      <c r="F332" s="35" t="n">
        <v>0</v>
      </c>
      <c r="G332" s="33" t="n">
        <v>0</v>
      </c>
      <c r="H332" s="34" t="n">
        <v>12</v>
      </c>
      <c r="I332" s="35" t="n">
        <v>0</v>
      </c>
    </row>
    <row r="333" s="10" customFormat="true" ht="12.75" hidden="true" customHeight="false" outlineLevel="2" collapsed="false">
      <c r="A333" s="28" t="s">
        <v>32</v>
      </c>
      <c r="B333" s="130" t="s">
        <v>85</v>
      </c>
      <c r="C333" s="122" t="s">
        <v>50</v>
      </c>
      <c r="D333" s="123" t="n">
        <v>0</v>
      </c>
      <c r="E333" s="34" t="n">
        <v>2</v>
      </c>
      <c r="F333" s="35" t="n">
        <v>1</v>
      </c>
      <c r="G333" s="33" t="n">
        <v>0</v>
      </c>
      <c r="H333" s="34" t="n">
        <v>34</v>
      </c>
      <c r="I333" s="35" t="n">
        <v>27</v>
      </c>
    </row>
    <row r="334" s="10" customFormat="true" ht="12.75" hidden="true" customHeight="false" outlineLevel="2" collapsed="false">
      <c r="A334" s="28" t="s">
        <v>32</v>
      </c>
      <c r="B334" s="148" t="s">
        <v>88</v>
      </c>
      <c r="C334" s="122" t="s">
        <v>50</v>
      </c>
      <c r="D334" s="123" t="n">
        <v>0</v>
      </c>
      <c r="E334" s="34" t="n">
        <v>1</v>
      </c>
      <c r="F334" s="35" t="n">
        <v>0</v>
      </c>
      <c r="G334" s="33" t="n">
        <v>0</v>
      </c>
      <c r="H334" s="34" t="n">
        <v>15</v>
      </c>
      <c r="I334" s="35" t="n">
        <v>0</v>
      </c>
    </row>
    <row r="335" s="10" customFormat="true" ht="12.75" hidden="true" customHeight="false" outlineLevel="2" collapsed="false">
      <c r="A335" s="28" t="s">
        <v>32</v>
      </c>
      <c r="B335" s="130" t="s">
        <v>86</v>
      </c>
      <c r="C335" s="122" t="s">
        <v>50</v>
      </c>
      <c r="D335" s="123" t="n">
        <v>0</v>
      </c>
      <c r="E335" s="34" t="n">
        <v>2</v>
      </c>
      <c r="F335" s="35" t="n">
        <v>4</v>
      </c>
      <c r="G335" s="33" t="n">
        <v>0</v>
      </c>
      <c r="H335" s="34" t="n">
        <v>41</v>
      </c>
      <c r="I335" s="35" t="n">
        <v>99</v>
      </c>
    </row>
    <row r="336" s="10" customFormat="true" ht="12.75" hidden="false" customHeight="false" outlineLevel="1" collapsed="true">
      <c r="A336" s="28" t="s">
        <v>32</v>
      </c>
      <c r="B336" s="130"/>
      <c r="C336" s="122" t="s">
        <v>17</v>
      </c>
      <c r="D336" s="123" t="n">
        <f aca="false">SUBTOTAL(9,D332:D335)</f>
        <v>0</v>
      </c>
      <c r="E336" s="34" t="n">
        <f aca="false">SUBTOTAL(9,E332:E335)</f>
        <v>6</v>
      </c>
      <c r="F336" s="35" t="n">
        <f aca="false">SUBTOTAL(9,F332:F335)</f>
        <v>5</v>
      </c>
      <c r="G336" s="33" t="n">
        <f aca="false">SUBTOTAL(9,G332:G335)</f>
        <v>0</v>
      </c>
      <c r="H336" s="34" t="n">
        <f aca="false">SUBTOTAL(9,H332:H335)</f>
        <v>102</v>
      </c>
      <c r="I336" s="35" t="n">
        <f aca="false">SUBTOTAL(9,I332:I335)</f>
        <v>126</v>
      </c>
    </row>
    <row r="337" s="10" customFormat="true" ht="12.75" hidden="true" customHeight="false" outlineLevel="2" collapsed="false">
      <c r="A337" s="28" t="s">
        <v>32</v>
      </c>
      <c r="B337" s="130" t="s">
        <v>85</v>
      </c>
      <c r="C337" s="122" t="s">
        <v>51</v>
      </c>
      <c r="D337" s="123" t="n">
        <v>0</v>
      </c>
      <c r="E337" s="34" t="n">
        <v>1</v>
      </c>
      <c r="F337" s="35" t="n">
        <v>1</v>
      </c>
      <c r="G337" s="33" t="n">
        <v>0</v>
      </c>
      <c r="H337" s="34" t="n">
        <v>25</v>
      </c>
      <c r="I337" s="35" t="n">
        <v>28</v>
      </c>
    </row>
    <row r="338" s="10" customFormat="true" ht="12.75" hidden="true" customHeight="false" outlineLevel="2" collapsed="false">
      <c r="A338" s="28" t="s">
        <v>32</v>
      </c>
      <c r="B338" s="130" t="s">
        <v>86</v>
      </c>
      <c r="C338" s="122" t="s">
        <v>51</v>
      </c>
      <c r="D338" s="123" t="n">
        <v>0</v>
      </c>
      <c r="E338" s="34" t="n">
        <v>1</v>
      </c>
      <c r="F338" s="35" t="n">
        <v>1</v>
      </c>
      <c r="G338" s="33" t="n">
        <v>0</v>
      </c>
      <c r="H338" s="34" t="n">
        <v>15</v>
      </c>
      <c r="I338" s="35" t="n">
        <v>28</v>
      </c>
    </row>
    <row r="339" s="10" customFormat="true" ht="12.75" hidden="false" customHeight="false" outlineLevel="1" collapsed="true">
      <c r="A339" s="28" t="s">
        <v>32</v>
      </c>
      <c r="B339" s="130"/>
      <c r="C339" s="122" t="s">
        <v>18</v>
      </c>
      <c r="D339" s="123" t="n">
        <f aca="false">SUBTOTAL(9,D337:D338)</f>
        <v>0</v>
      </c>
      <c r="E339" s="34" t="n">
        <f aca="false">SUBTOTAL(9,E337:E338)</f>
        <v>2</v>
      </c>
      <c r="F339" s="35" t="n">
        <f aca="false">SUBTOTAL(9,F337:F338)</f>
        <v>2</v>
      </c>
      <c r="G339" s="33" t="n">
        <f aca="false">SUBTOTAL(9,G337:G338)</f>
        <v>0</v>
      </c>
      <c r="H339" s="34" t="n">
        <f aca="false">SUBTOTAL(9,H337:H338)</f>
        <v>40</v>
      </c>
      <c r="I339" s="35" t="n">
        <f aca="false">SUBTOTAL(9,I337:I338)</f>
        <v>56</v>
      </c>
    </row>
    <row r="340" s="10" customFormat="true" ht="12.75" hidden="true" customHeight="false" outlineLevel="2" collapsed="false">
      <c r="A340" s="28" t="s">
        <v>32</v>
      </c>
      <c r="B340" s="130" t="s">
        <v>84</v>
      </c>
      <c r="C340" s="122" t="s">
        <v>53</v>
      </c>
      <c r="D340" s="123" t="n">
        <v>0</v>
      </c>
      <c r="E340" s="34" t="n">
        <v>1</v>
      </c>
      <c r="F340" s="35" t="n">
        <v>1</v>
      </c>
      <c r="G340" s="33" t="n">
        <v>0</v>
      </c>
      <c r="H340" s="34" t="n">
        <v>15</v>
      </c>
      <c r="I340" s="35" t="n">
        <v>28</v>
      </c>
    </row>
    <row r="341" s="10" customFormat="true" ht="12.75" hidden="true" customHeight="false" outlineLevel="2" collapsed="false">
      <c r="A341" s="28" t="s">
        <v>32</v>
      </c>
      <c r="B341" s="148" t="s">
        <v>88</v>
      </c>
      <c r="C341" s="122" t="s">
        <v>53</v>
      </c>
      <c r="D341" s="123" t="n">
        <v>0</v>
      </c>
      <c r="E341" s="34" t="n">
        <v>0</v>
      </c>
      <c r="F341" s="35" t="n">
        <v>1</v>
      </c>
      <c r="G341" s="33" t="n">
        <v>0</v>
      </c>
      <c r="H341" s="34" t="n">
        <v>0</v>
      </c>
      <c r="I341" s="35" t="n">
        <v>34</v>
      </c>
    </row>
    <row r="342" s="10" customFormat="true" ht="12.75" hidden="true" customHeight="false" outlineLevel="2" collapsed="false">
      <c r="A342" s="28" t="s">
        <v>32</v>
      </c>
      <c r="B342" s="130" t="s">
        <v>86</v>
      </c>
      <c r="C342" s="122" t="s">
        <v>53</v>
      </c>
      <c r="D342" s="123" t="n">
        <v>0</v>
      </c>
      <c r="E342" s="34" t="n">
        <v>2</v>
      </c>
      <c r="F342" s="35" t="n">
        <v>1</v>
      </c>
      <c r="G342" s="33" t="n">
        <v>0</v>
      </c>
      <c r="H342" s="149" t="n">
        <v>50</v>
      </c>
      <c r="I342" s="35" t="n">
        <v>27</v>
      </c>
    </row>
    <row r="343" s="10" customFormat="true" ht="12.75" hidden="false" customHeight="false" outlineLevel="1" collapsed="true">
      <c r="A343" s="28" t="s">
        <v>32</v>
      </c>
      <c r="B343" s="130"/>
      <c r="C343" s="122" t="s">
        <v>20</v>
      </c>
      <c r="D343" s="123" t="n">
        <f aca="false">SUBTOTAL(9,D340:D342)</f>
        <v>0</v>
      </c>
      <c r="E343" s="34" t="n">
        <f aca="false">SUBTOTAL(9,E340:E342)</f>
        <v>3</v>
      </c>
      <c r="F343" s="35" t="n">
        <f aca="false">SUBTOTAL(9,F340:F342)</f>
        <v>3</v>
      </c>
      <c r="G343" s="33" t="n">
        <f aca="false">SUBTOTAL(9,G340:G342)</f>
        <v>0</v>
      </c>
      <c r="H343" s="149" t="n">
        <f aca="false">SUBTOTAL(9,H340:H342)</f>
        <v>65</v>
      </c>
      <c r="I343" s="35" t="n">
        <f aca="false">SUBTOTAL(9,I340:I342)</f>
        <v>89</v>
      </c>
    </row>
    <row r="344" s="10" customFormat="true" ht="12.75" hidden="true" customHeight="false" outlineLevel="2" collapsed="false">
      <c r="A344" s="28" t="s">
        <v>32</v>
      </c>
      <c r="B344" s="130" t="s">
        <v>84</v>
      </c>
      <c r="C344" s="122" t="s">
        <v>54</v>
      </c>
      <c r="D344" s="123" t="n">
        <v>4</v>
      </c>
      <c r="E344" s="34" t="n">
        <v>4</v>
      </c>
      <c r="F344" s="35" t="n">
        <v>3</v>
      </c>
      <c r="G344" s="33" t="n">
        <v>84</v>
      </c>
      <c r="H344" s="34" t="n">
        <v>99</v>
      </c>
      <c r="I344" s="35" t="n">
        <v>90</v>
      </c>
    </row>
    <row r="345" s="10" customFormat="true" ht="12.75" hidden="true" customHeight="false" outlineLevel="2" collapsed="false">
      <c r="A345" s="28" t="s">
        <v>32</v>
      </c>
      <c r="B345" s="130" t="s">
        <v>87</v>
      </c>
      <c r="C345" s="122" t="s">
        <v>54</v>
      </c>
      <c r="D345" s="123" t="n">
        <v>3</v>
      </c>
      <c r="E345" s="34" t="n">
        <v>3</v>
      </c>
      <c r="F345" s="35" t="n">
        <v>2</v>
      </c>
      <c r="G345" s="33" t="n">
        <v>65</v>
      </c>
      <c r="H345" s="34" t="n">
        <v>61</v>
      </c>
      <c r="I345" s="35" t="n">
        <v>62</v>
      </c>
    </row>
    <row r="346" s="10" customFormat="true" ht="12.75" hidden="true" customHeight="false" outlineLevel="2" collapsed="false">
      <c r="A346" s="28" t="s">
        <v>32</v>
      </c>
      <c r="B346" s="130" t="s">
        <v>85</v>
      </c>
      <c r="C346" s="122" t="s">
        <v>54</v>
      </c>
      <c r="D346" s="123" t="n">
        <v>3</v>
      </c>
      <c r="E346" s="34" t="n">
        <v>2</v>
      </c>
      <c r="F346" s="35" t="n">
        <v>3</v>
      </c>
      <c r="G346" s="33" t="n">
        <v>66</v>
      </c>
      <c r="H346" s="34" t="n">
        <v>40</v>
      </c>
      <c r="I346" s="35" t="n">
        <v>81</v>
      </c>
    </row>
    <row r="347" s="10" customFormat="true" ht="12.75" hidden="true" customHeight="false" outlineLevel="2" collapsed="false">
      <c r="A347" s="28" t="s">
        <v>32</v>
      </c>
      <c r="B347" s="148" t="s">
        <v>88</v>
      </c>
      <c r="C347" s="122" t="s">
        <v>54</v>
      </c>
      <c r="D347" s="123" t="n">
        <v>2</v>
      </c>
      <c r="E347" s="34" t="n">
        <v>2</v>
      </c>
      <c r="F347" s="35" t="n">
        <v>1</v>
      </c>
      <c r="G347" s="33" t="n">
        <v>37</v>
      </c>
      <c r="H347" s="34" t="n">
        <v>69</v>
      </c>
      <c r="I347" s="35" t="n">
        <v>40</v>
      </c>
    </row>
    <row r="348" s="10" customFormat="true" ht="12.75" hidden="true" customHeight="false" outlineLevel="2" collapsed="false">
      <c r="A348" s="28" t="s">
        <v>32</v>
      </c>
      <c r="B348" s="130" t="s">
        <v>90</v>
      </c>
      <c r="C348" s="122" t="s">
        <v>54</v>
      </c>
      <c r="D348" s="123" t="n">
        <v>4</v>
      </c>
      <c r="E348" s="34" t="n">
        <v>4</v>
      </c>
      <c r="F348" s="35" t="n">
        <v>4</v>
      </c>
      <c r="G348" s="33" t="n">
        <v>110</v>
      </c>
      <c r="H348" s="34" t="n">
        <v>97</v>
      </c>
      <c r="I348" s="35" t="n">
        <v>94</v>
      </c>
    </row>
    <row r="349" s="10" customFormat="true" ht="12.75" hidden="true" customHeight="false" outlineLevel="2" collapsed="false">
      <c r="A349" s="28" t="s">
        <v>32</v>
      </c>
      <c r="B349" s="130" t="s">
        <v>86</v>
      </c>
      <c r="C349" s="122" t="s">
        <v>54</v>
      </c>
      <c r="D349" s="123" t="n">
        <v>12</v>
      </c>
      <c r="E349" s="34" t="n">
        <v>8</v>
      </c>
      <c r="F349" s="35" t="n">
        <v>8</v>
      </c>
      <c r="G349" s="33" t="n">
        <v>196</v>
      </c>
      <c r="H349" s="34" t="n">
        <v>259</v>
      </c>
      <c r="I349" s="35" t="n">
        <v>212</v>
      </c>
    </row>
    <row r="350" s="10" customFormat="true" ht="12.75" hidden="true" customHeight="false" outlineLevel="2" collapsed="false">
      <c r="A350" s="28" t="s">
        <v>32</v>
      </c>
      <c r="B350" s="137" t="s">
        <v>89</v>
      </c>
      <c r="C350" s="122" t="s">
        <v>54</v>
      </c>
      <c r="D350" s="123" t="n">
        <v>6</v>
      </c>
      <c r="E350" s="34" t="n">
        <v>6</v>
      </c>
      <c r="F350" s="35" t="n">
        <v>6</v>
      </c>
      <c r="G350" s="33" t="n">
        <v>156</v>
      </c>
      <c r="H350" s="34" t="n">
        <v>153</v>
      </c>
      <c r="I350" s="35" t="n">
        <v>168</v>
      </c>
    </row>
    <row r="351" s="10" customFormat="true" ht="12.75" hidden="false" customHeight="false" outlineLevel="1" collapsed="true">
      <c r="A351" s="28" t="s">
        <v>32</v>
      </c>
      <c r="B351" s="137"/>
      <c r="C351" s="122" t="s">
        <v>21</v>
      </c>
      <c r="D351" s="123" t="n">
        <f aca="false">SUBTOTAL(9,D344:D350)</f>
        <v>34</v>
      </c>
      <c r="E351" s="34" t="n">
        <f aca="false">SUBTOTAL(9,E344:E350)</f>
        <v>29</v>
      </c>
      <c r="F351" s="35" t="n">
        <f aca="false">SUBTOTAL(9,F344:F350)</f>
        <v>27</v>
      </c>
      <c r="G351" s="33" t="n">
        <f aca="false">SUBTOTAL(9,G344:G350)</f>
        <v>714</v>
      </c>
      <c r="H351" s="34" t="n">
        <f aca="false">SUBTOTAL(9,H344:H350)</f>
        <v>778</v>
      </c>
      <c r="I351" s="35" t="n">
        <f aca="false">SUBTOTAL(9,I344:I350)</f>
        <v>747</v>
      </c>
    </row>
    <row r="352" s="10" customFormat="true" ht="12.75" hidden="true" customHeight="false" outlineLevel="2" collapsed="false">
      <c r="A352" s="28" t="s">
        <v>32</v>
      </c>
      <c r="B352" s="130" t="s">
        <v>86</v>
      </c>
      <c r="C352" s="122" t="s">
        <v>55</v>
      </c>
      <c r="D352" s="123" t="n">
        <v>0</v>
      </c>
      <c r="E352" s="34" t="n">
        <v>1</v>
      </c>
      <c r="F352" s="35" t="n">
        <v>3</v>
      </c>
      <c r="G352" s="33" t="n">
        <v>0</v>
      </c>
      <c r="H352" s="34" t="n">
        <v>26</v>
      </c>
      <c r="I352" s="35" t="n">
        <v>70</v>
      </c>
    </row>
    <row r="353" s="10" customFormat="true" ht="12.75" hidden="false" customHeight="false" outlineLevel="1" collapsed="true">
      <c r="A353" s="28" t="s">
        <v>32</v>
      </c>
      <c r="B353" s="130"/>
      <c r="C353" s="122" t="s">
        <v>22</v>
      </c>
      <c r="D353" s="123" t="n">
        <f aca="false">SUBTOTAL(9,D352:D352)</f>
        <v>0</v>
      </c>
      <c r="E353" s="34" t="n">
        <f aca="false">SUBTOTAL(9,E352:E352)</f>
        <v>1</v>
      </c>
      <c r="F353" s="35" t="n">
        <f aca="false">SUBTOTAL(9,F352:F352)</f>
        <v>3</v>
      </c>
      <c r="G353" s="33" t="n">
        <f aca="false">SUBTOTAL(9,G352:G352)</f>
        <v>0</v>
      </c>
      <c r="H353" s="34" t="n">
        <f aca="false">SUBTOTAL(9,H352:H352)</f>
        <v>26</v>
      </c>
      <c r="I353" s="35" t="n">
        <f aca="false">SUBTOTAL(9,I352:I352)</f>
        <v>70</v>
      </c>
    </row>
    <row r="354" s="10" customFormat="true" ht="12.75" hidden="true" customHeight="false" outlineLevel="2" collapsed="false">
      <c r="A354" s="28" t="s">
        <v>32</v>
      </c>
      <c r="B354" s="130" t="s">
        <v>84</v>
      </c>
      <c r="C354" s="122" t="s">
        <v>66</v>
      </c>
      <c r="D354" s="123" t="n">
        <v>0</v>
      </c>
      <c r="E354" s="34" t="n">
        <v>1</v>
      </c>
      <c r="F354" s="35" t="n">
        <v>0</v>
      </c>
      <c r="G354" s="33" t="n">
        <v>0</v>
      </c>
      <c r="H354" s="34" t="n">
        <v>18</v>
      </c>
      <c r="I354" s="35" t="n">
        <v>0</v>
      </c>
    </row>
    <row r="355" s="10" customFormat="true" ht="12.75" hidden="true" customHeight="false" outlineLevel="2" collapsed="false">
      <c r="A355" s="28" t="s">
        <v>32</v>
      </c>
      <c r="B355" s="130" t="s">
        <v>85</v>
      </c>
      <c r="C355" s="122" t="s">
        <v>66</v>
      </c>
      <c r="D355" s="123" t="n">
        <v>0</v>
      </c>
      <c r="E355" s="34" t="n">
        <v>1</v>
      </c>
      <c r="F355" s="35" t="n">
        <v>1</v>
      </c>
      <c r="G355" s="33" t="n">
        <v>0</v>
      </c>
      <c r="H355" s="34" t="n">
        <v>26</v>
      </c>
      <c r="I355" s="35" t="n">
        <v>32</v>
      </c>
    </row>
    <row r="356" s="10" customFormat="true" ht="12.75" hidden="false" customHeight="false" outlineLevel="1" collapsed="true">
      <c r="A356" s="28" t="s">
        <v>32</v>
      </c>
      <c r="B356" s="130"/>
      <c r="C356" s="122" t="s">
        <v>28</v>
      </c>
      <c r="D356" s="123" t="n">
        <f aca="false">SUBTOTAL(9,D354:D355)</f>
        <v>0</v>
      </c>
      <c r="E356" s="34" t="n">
        <f aca="false">SUBTOTAL(9,E354:E355)</f>
        <v>2</v>
      </c>
      <c r="F356" s="35" t="n">
        <f aca="false">SUBTOTAL(9,F354:F355)</f>
        <v>1</v>
      </c>
      <c r="G356" s="33" t="n">
        <f aca="false">SUBTOTAL(9,G354:G355)</f>
        <v>0</v>
      </c>
      <c r="H356" s="34" t="n">
        <f aca="false">SUBTOTAL(9,H354:H355)</f>
        <v>44</v>
      </c>
      <c r="I356" s="35" t="n">
        <f aca="false">SUBTOTAL(9,I354:I355)</f>
        <v>32</v>
      </c>
    </row>
    <row r="357" s="10" customFormat="true" ht="12.75" hidden="true" customHeight="false" outlineLevel="2" collapsed="false">
      <c r="A357" s="28" t="s">
        <v>32</v>
      </c>
      <c r="B357" s="130" t="s">
        <v>86</v>
      </c>
      <c r="C357" s="122" t="s">
        <v>56</v>
      </c>
      <c r="D357" s="123" t="n">
        <v>0</v>
      </c>
      <c r="E357" s="34" t="n">
        <v>1</v>
      </c>
      <c r="F357" s="35" t="n">
        <v>1</v>
      </c>
      <c r="G357" s="33" t="n">
        <v>0</v>
      </c>
      <c r="H357" s="34" t="n">
        <v>18</v>
      </c>
      <c r="I357" s="35" t="n">
        <v>18</v>
      </c>
    </row>
    <row r="358" s="10" customFormat="true" ht="12.75" hidden="false" customHeight="false" outlineLevel="1" collapsed="true">
      <c r="A358" s="28" t="s">
        <v>32</v>
      </c>
      <c r="B358" s="130"/>
      <c r="C358" s="122" t="s">
        <v>23</v>
      </c>
      <c r="D358" s="123" t="n">
        <f aca="false">SUBTOTAL(9,D357:D357)</f>
        <v>0</v>
      </c>
      <c r="E358" s="34" t="n">
        <f aca="false">SUBTOTAL(9,E357:E357)</f>
        <v>1</v>
      </c>
      <c r="F358" s="35" t="n">
        <f aca="false">SUBTOTAL(9,F357:F357)</f>
        <v>1</v>
      </c>
      <c r="G358" s="33" t="n">
        <f aca="false">SUBTOTAL(9,G357:G357)</f>
        <v>0</v>
      </c>
      <c r="H358" s="34" t="n">
        <f aca="false">SUBTOTAL(9,H357:H357)</f>
        <v>18</v>
      </c>
      <c r="I358" s="35" t="n">
        <f aca="false">SUBTOTAL(9,I357:I357)</f>
        <v>18</v>
      </c>
    </row>
    <row r="359" s="10" customFormat="true" ht="12.75" hidden="true" customHeight="false" outlineLevel="2" collapsed="false">
      <c r="A359" s="28" t="s">
        <v>32</v>
      </c>
      <c r="B359" s="130" t="s">
        <v>84</v>
      </c>
      <c r="C359" s="122" t="s">
        <v>57</v>
      </c>
      <c r="D359" s="123" t="n">
        <v>0</v>
      </c>
      <c r="E359" s="34" t="n">
        <v>0</v>
      </c>
      <c r="F359" s="35" t="n">
        <v>2</v>
      </c>
      <c r="G359" s="33" t="n">
        <v>0</v>
      </c>
      <c r="H359" s="34" t="n">
        <v>0</v>
      </c>
      <c r="I359" s="35" t="n">
        <v>58</v>
      </c>
    </row>
    <row r="360" s="10" customFormat="true" ht="12.75" hidden="true" customHeight="false" outlineLevel="2" collapsed="false">
      <c r="A360" s="28" t="s">
        <v>32</v>
      </c>
      <c r="B360" s="130" t="s">
        <v>87</v>
      </c>
      <c r="C360" s="122" t="s">
        <v>57</v>
      </c>
      <c r="D360" s="123" t="n">
        <v>0</v>
      </c>
      <c r="E360" s="34" t="n">
        <v>1</v>
      </c>
      <c r="F360" s="35" t="n">
        <v>1</v>
      </c>
      <c r="G360" s="33" t="n">
        <v>0</v>
      </c>
      <c r="H360" s="34" t="n">
        <v>18</v>
      </c>
      <c r="I360" s="35" t="n">
        <v>39</v>
      </c>
    </row>
    <row r="361" s="10" customFormat="true" ht="12.75" hidden="true" customHeight="false" outlineLevel="2" collapsed="false">
      <c r="A361" s="28" t="s">
        <v>32</v>
      </c>
      <c r="B361" s="148" t="s">
        <v>88</v>
      </c>
      <c r="C361" s="122" t="s">
        <v>57</v>
      </c>
      <c r="D361" s="123" t="n">
        <v>0</v>
      </c>
      <c r="E361" s="34" t="n">
        <v>1</v>
      </c>
      <c r="F361" s="35" t="n">
        <v>0</v>
      </c>
      <c r="G361" s="33" t="n">
        <v>0</v>
      </c>
      <c r="H361" s="34" t="n">
        <v>19</v>
      </c>
      <c r="I361" s="35" t="n">
        <v>0</v>
      </c>
    </row>
    <row r="362" s="10" customFormat="true" ht="12.75" hidden="true" customHeight="false" outlineLevel="2" collapsed="false">
      <c r="A362" s="28" t="s">
        <v>32</v>
      </c>
      <c r="B362" s="130" t="s">
        <v>86</v>
      </c>
      <c r="C362" s="122" t="s">
        <v>57</v>
      </c>
      <c r="D362" s="123" t="n">
        <v>0</v>
      </c>
      <c r="E362" s="34" t="n">
        <v>2</v>
      </c>
      <c r="F362" s="35" t="n">
        <v>2</v>
      </c>
      <c r="G362" s="33" t="n">
        <v>0</v>
      </c>
      <c r="H362" s="34" t="n">
        <v>50</v>
      </c>
      <c r="I362" s="35" t="n">
        <v>50</v>
      </c>
    </row>
    <row r="363" s="10" customFormat="true" ht="12.75" hidden="false" customHeight="false" outlineLevel="1" collapsed="true">
      <c r="A363" s="28" t="s">
        <v>32</v>
      </c>
      <c r="B363" s="130"/>
      <c r="C363" s="122" t="s">
        <v>24</v>
      </c>
      <c r="D363" s="123" t="n">
        <f aca="false">SUBTOTAL(9,D359:D362)</f>
        <v>0</v>
      </c>
      <c r="E363" s="34" t="n">
        <f aca="false">SUBTOTAL(9,E359:E362)</f>
        <v>4</v>
      </c>
      <c r="F363" s="35" t="n">
        <f aca="false">SUBTOTAL(9,F359:F362)</f>
        <v>5</v>
      </c>
      <c r="G363" s="33" t="n">
        <f aca="false">SUBTOTAL(9,G359:G362)</f>
        <v>0</v>
      </c>
      <c r="H363" s="34" t="n">
        <f aca="false">SUBTOTAL(9,H359:H362)</f>
        <v>87</v>
      </c>
      <c r="I363" s="35" t="n">
        <f aca="false">SUBTOTAL(9,I359:I362)</f>
        <v>147</v>
      </c>
    </row>
    <row r="364" s="10" customFormat="true" ht="12.75" hidden="true" customHeight="false" outlineLevel="2" collapsed="false">
      <c r="A364" s="28" t="s">
        <v>32</v>
      </c>
      <c r="B364" s="130" t="s">
        <v>84</v>
      </c>
      <c r="C364" s="122" t="s">
        <v>58</v>
      </c>
      <c r="D364" s="123" t="n">
        <v>0</v>
      </c>
      <c r="E364" s="34" t="n">
        <v>0</v>
      </c>
      <c r="F364" s="35" t="n">
        <v>1</v>
      </c>
      <c r="G364" s="33" t="n">
        <v>0</v>
      </c>
      <c r="H364" s="34" t="n">
        <v>0</v>
      </c>
      <c r="I364" s="35" t="n">
        <v>29</v>
      </c>
    </row>
    <row r="365" s="10" customFormat="true" ht="12.75" hidden="true" customHeight="false" outlineLevel="2" collapsed="false">
      <c r="A365" s="114" t="s">
        <v>32</v>
      </c>
      <c r="B365" s="115" t="s">
        <v>86</v>
      </c>
      <c r="C365" s="116" t="s">
        <v>58</v>
      </c>
      <c r="D365" s="117" t="n">
        <v>0</v>
      </c>
      <c r="E365" s="118" t="n">
        <v>5</v>
      </c>
      <c r="F365" s="119" t="n">
        <v>5</v>
      </c>
      <c r="G365" s="120" t="n">
        <v>0</v>
      </c>
      <c r="H365" s="118" t="n">
        <v>135</v>
      </c>
      <c r="I365" s="119" t="n">
        <v>141</v>
      </c>
    </row>
    <row r="366" s="10" customFormat="true" ht="12.75" hidden="false" customHeight="false" outlineLevel="1" collapsed="true">
      <c r="A366" s="58" t="s">
        <v>32</v>
      </c>
      <c r="B366" s="136"/>
      <c r="C366" s="126" t="s">
        <v>25</v>
      </c>
      <c r="D366" s="127" t="n">
        <f aca="false">SUBTOTAL(9,D364:D365)</f>
        <v>0</v>
      </c>
      <c r="E366" s="64" t="n">
        <f aca="false">SUBTOTAL(9,E364:E365)</f>
        <v>5</v>
      </c>
      <c r="F366" s="65" t="n">
        <f aca="false">SUBTOTAL(9,F364:F365)</f>
        <v>6</v>
      </c>
      <c r="G366" s="63" t="n">
        <f aca="false">SUBTOTAL(9,G364:G365)</f>
        <v>0</v>
      </c>
      <c r="H366" s="64" t="n">
        <f aca="false">SUBTOTAL(9,H364:H365)</f>
        <v>135</v>
      </c>
      <c r="I366" s="65" t="n">
        <f aca="false">SUBTOTAL(9,I364:I365)</f>
        <v>170</v>
      </c>
    </row>
    <row r="367" s="10" customFormat="true" ht="12.75" hidden="true" customHeight="false" outlineLevel="2" collapsed="false">
      <c r="A367" s="66" t="s">
        <v>33</v>
      </c>
      <c r="B367" s="128" t="s">
        <v>91</v>
      </c>
      <c r="C367" s="129" t="s">
        <v>41</v>
      </c>
      <c r="D367" s="113" t="n">
        <v>0</v>
      </c>
      <c r="E367" s="72" t="n">
        <v>3</v>
      </c>
      <c r="F367" s="73" t="n">
        <v>2</v>
      </c>
      <c r="G367" s="71" t="n">
        <v>0</v>
      </c>
      <c r="H367" s="72" t="n">
        <v>75</v>
      </c>
      <c r="I367" s="73" t="n">
        <v>55</v>
      </c>
    </row>
    <row r="368" s="10" customFormat="true" ht="12.75" hidden="true" customHeight="false" outlineLevel="2" collapsed="false">
      <c r="A368" s="28" t="s">
        <v>33</v>
      </c>
      <c r="B368" s="130" t="s">
        <v>92</v>
      </c>
      <c r="C368" s="122" t="s">
        <v>41</v>
      </c>
      <c r="D368" s="123" t="n">
        <v>0</v>
      </c>
      <c r="E368" s="34" t="n">
        <v>1</v>
      </c>
      <c r="F368" s="35" t="n">
        <v>1</v>
      </c>
      <c r="G368" s="33" t="n">
        <v>0</v>
      </c>
      <c r="H368" s="34" t="n">
        <v>43</v>
      </c>
      <c r="I368" s="35" t="n">
        <v>30</v>
      </c>
    </row>
    <row r="369" s="10" customFormat="true" ht="12.75" hidden="true" customHeight="false" outlineLevel="2" collapsed="false">
      <c r="A369" s="28" t="s">
        <v>33</v>
      </c>
      <c r="B369" s="137" t="s">
        <v>93</v>
      </c>
      <c r="C369" s="122" t="s">
        <v>41</v>
      </c>
      <c r="D369" s="123" t="n">
        <v>0</v>
      </c>
      <c r="E369" s="34" t="n">
        <v>1</v>
      </c>
      <c r="F369" s="35" t="n">
        <v>1</v>
      </c>
      <c r="G369" s="33" t="n">
        <v>0</v>
      </c>
      <c r="H369" s="34" t="n">
        <v>25</v>
      </c>
      <c r="I369" s="35" t="n">
        <v>32</v>
      </c>
    </row>
    <row r="370" s="10" customFormat="true" ht="12.75" hidden="false" customHeight="false" outlineLevel="1" collapsed="true">
      <c r="A370" s="28" t="s">
        <v>33</v>
      </c>
      <c r="B370" s="137"/>
      <c r="C370" s="122" t="s">
        <v>9</v>
      </c>
      <c r="D370" s="123" t="n">
        <f aca="false">SUBTOTAL(9,D367:D369)</f>
        <v>0</v>
      </c>
      <c r="E370" s="34" t="n">
        <f aca="false">SUBTOTAL(9,E367:E369)</f>
        <v>5</v>
      </c>
      <c r="F370" s="35" t="n">
        <f aca="false">SUBTOTAL(9,F367:F369)</f>
        <v>4</v>
      </c>
      <c r="G370" s="33" t="n">
        <f aca="false">SUBTOTAL(9,G367:G369)</f>
        <v>0</v>
      </c>
      <c r="H370" s="34" t="n">
        <f aca="false">SUBTOTAL(9,H367:H369)</f>
        <v>143</v>
      </c>
      <c r="I370" s="35" t="n">
        <f aca="false">SUBTOTAL(9,I367:I369)</f>
        <v>117</v>
      </c>
    </row>
    <row r="371" s="10" customFormat="true" ht="12.75" hidden="true" customHeight="false" outlineLevel="2" collapsed="false">
      <c r="A371" s="28" t="s">
        <v>33</v>
      </c>
      <c r="B371" s="130" t="s">
        <v>94</v>
      </c>
      <c r="C371" s="122" t="s">
        <v>43</v>
      </c>
      <c r="D371" s="123" t="n">
        <v>0</v>
      </c>
      <c r="E371" s="34" t="n">
        <v>1</v>
      </c>
      <c r="F371" s="35" t="n">
        <v>1</v>
      </c>
      <c r="G371" s="33" t="n">
        <v>0</v>
      </c>
      <c r="H371" s="34" t="n">
        <v>26</v>
      </c>
      <c r="I371" s="35" t="n">
        <v>27</v>
      </c>
    </row>
    <row r="372" s="10" customFormat="true" ht="12.75" hidden="false" customHeight="false" outlineLevel="1" collapsed="true">
      <c r="A372" s="28" t="s">
        <v>33</v>
      </c>
      <c r="B372" s="130"/>
      <c r="C372" s="122" t="s">
        <v>10</v>
      </c>
      <c r="D372" s="123" t="n">
        <f aca="false">SUBTOTAL(9,D371:D371)</f>
        <v>0</v>
      </c>
      <c r="E372" s="34" t="n">
        <f aca="false">SUBTOTAL(9,E371:E371)</f>
        <v>1</v>
      </c>
      <c r="F372" s="35" t="n">
        <f aca="false">SUBTOTAL(9,F371:F371)</f>
        <v>1</v>
      </c>
      <c r="G372" s="33" t="n">
        <f aca="false">SUBTOTAL(9,G371:G371)</f>
        <v>0</v>
      </c>
      <c r="H372" s="34" t="n">
        <f aca="false">SUBTOTAL(9,H371:H371)</f>
        <v>26</v>
      </c>
      <c r="I372" s="35" t="n">
        <f aca="false">SUBTOTAL(9,I371:I371)</f>
        <v>27</v>
      </c>
    </row>
    <row r="373" s="10" customFormat="true" ht="12.75" hidden="true" customHeight="false" outlineLevel="2" collapsed="false">
      <c r="A373" s="28" t="s">
        <v>33</v>
      </c>
      <c r="B373" s="130" t="s">
        <v>94</v>
      </c>
      <c r="C373" s="122" t="s">
        <v>44</v>
      </c>
      <c r="D373" s="123" t="n">
        <v>0</v>
      </c>
      <c r="E373" s="34" t="n">
        <v>1</v>
      </c>
      <c r="F373" s="35" t="n">
        <v>1</v>
      </c>
      <c r="G373" s="33" t="n">
        <v>0</v>
      </c>
      <c r="H373" s="34" t="n">
        <v>31</v>
      </c>
      <c r="I373" s="35" t="n">
        <v>33</v>
      </c>
    </row>
    <row r="374" s="10" customFormat="true" ht="12.75" hidden="true" customHeight="false" outlineLevel="2" collapsed="false">
      <c r="A374" s="28" t="s">
        <v>33</v>
      </c>
      <c r="B374" s="130" t="s">
        <v>91</v>
      </c>
      <c r="C374" s="122" t="s">
        <v>44</v>
      </c>
      <c r="D374" s="123" t="n">
        <v>0</v>
      </c>
      <c r="E374" s="34" t="n">
        <v>1</v>
      </c>
      <c r="F374" s="35" t="n">
        <v>1</v>
      </c>
      <c r="G374" s="33" t="n">
        <v>0</v>
      </c>
      <c r="H374" s="34" t="n">
        <v>24</v>
      </c>
      <c r="I374" s="35" t="n">
        <v>28</v>
      </c>
    </row>
    <row r="375" s="10" customFormat="true" ht="12.75" hidden="true" customHeight="false" outlineLevel="2" collapsed="false">
      <c r="A375" s="28" t="s">
        <v>33</v>
      </c>
      <c r="B375" s="130" t="s">
        <v>95</v>
      </c>
      <c r="C375" s="122" t="s">
        <v>44</v>
      </c>
      <c r="D375" s="123" t="n">
        <v>0</v>
      </c>
      <c r="E375" s="34" t="n">
        <v>1</v>
      </c>
      <c r="F375" s="35" t="n">
        <v>1</v>
      </c>
      <c r="G375" s="33" t="n">
        <v>0</v>
      </c>
      <c r="H375" s="34" t="n">
        <v>31</v>
      </c>
      <c r="I375" s="35" t="n">
        <v>30</v>
      </c>
    </row>
    <row r="376" s="10" customFormat="true" ht="12.75" hidden="true" customHeight="false" outlineLevel="2" collapsed="false">
      <c r="A376" s="28" t="s">
        <v>33</v>
      </c>
      <c r="B376" s="130" t="s">
        <v>92</v>
      </c>
      <c r="C376" s="122" t="s">
        <v>44</v>
      </c>
      <c r="D376" s="123" t="n">
        <v>0</v>
      </c>
      <c r="E376" s="34" t="n">
        <v>3</v>
      </c>
      <c r="F376" s="35" t="n">
        <v>1</v>
      </c>
      <c r="G376" s="33" t="n">
        <v>0</v>
      </c>
      <c r="H376" s="34" t="n">
        <v>67</v>
      </c>
      <c r="I376" s="35" t="n">
        <v>24</v>
      </c>
    </row>
    <row r="377" s="10" customFormat="true" ht="12.75" hidden="false" customHeight="false" outlineLevel="1" collapsed="true">
      <c r="A377" s="28" t="s">
        <v>33</v>
      </c>
      <c r="B377" s="130"/>
      <c r="C377" s="122" t="s">
        <v>11</v>
      </c>
      <c r="D377" s="123" t="n">
        <f aca="false">SUBTOTAL(9,D373:D376)</f>
        <v>0</v>
      </c>
      <c r="E377" s="34" t="n">
        <f aca="false">SUBTOTAL(9,E373:E376)</f>
        <v>6</v>
      </c>
      <c r="F377" s="35" t="n">
        <f aca="false">SUBTOTAL(9,F373:F376)</f>
        <v>4</v>
      </c>
      <c r="G377" s="33" t="n">
        <f aca="false">SUBTOTAL(9,G373:G376)</f>
        <v>0</v>
      </c>
      <c r="H377" s="34" t="n">
        <f aca="false">SUBTOTAL(9,H373:H376)</f>
        <v>153</v>
      </c>
      <c r="I377" s="35" t="n">
        <f aca="false">SUBTOTAL(9,I373:I376)</f>
        <v>115</v>
      </c>
    </row>
    <row r="378" s="10" customFormat="true" ht="12.75" hidden="true" customHeight="false" outlineLevel="2" collapsed="false">
      <c r="A378" s="28" t="s">
        <v>33</v>
      </c>
      <c r="B378" s="130" t="s">
        <v>94</v>
      </c>
      <c r="C378" s="122" t="s">
        <v>45</v>
      </c>
      <c r="D378" s="123" t="n">
        <v>0</v>
      </c>
      <c r="E378" s="34" t="n">
        <v>2</v>
      </c>
      <c r="F378" s="35" t="n">
        <v>2</v>
      </c>
      <c r="G378" s="33" t="n">
        <v>0</v>
      </c>
      <c r="H378" s="34" t="n">
        <v>66</v>
      </c>
      <c r="I378" s="35" t="n">
        <v>68</v>
      </c>
    </row>
    <row r="379" s="10" customFormat="true" ht="12.75" hidden="true" customHeight="false" outlineLevel="2" collapsed="false">
      <c r="A379" s="28" t="s">
        <v>33</v>
      </c>
      <c r="B379" s="130" t="s">
        <v>92</v>
      </c>
      <c r="C379" s="122" t="s">
        <v>45</v>
      </c>
      <c r="D379" s="123" t="n">
        <v>0</v>
      </c>
      <c r="E379" s="34" t="n">
        <v>3</v>
      </c>
      <c r="F379" s="35" t="n">
        <v>4</v>
      </c>
      <c r="G379" s="33" t="n">
        <v>0</v>
      </c>
      <c r="H379" s="34" t="n">
        <v>77</v>
      </c>
      <c r="I379" s="35" t="n">
        <v>106</v>
      </c>
    </row>
    <row r="380" s="10" customFormat="true" ht="12.75" hidden="false" customHeight="false" outlineLevel="1" collapsed="true">
      <c r="A380" s="28" t="s">
        <v>33</v>
      </c>
      <c r="B380" s="130"/>
      <c r="C380" s="122" t="s">
        <v>12</v>
      </c>
      <c r="D380" s="123" t="n">
        <f aca="false">SUBTOTAL(9,D378:D379)</f>
        <v>0</v>
      </c>
      <c r="E380" s="34" t="n">
        <f aca="false">SUBTOTAL(9,E378:E379)</f>
        <v>5</v>
      </c>
      <c r="F380" s="35" t="n">
        <f aca="false">SUBTOTAL(9,F378:F379)</f>
        <v>6</v>
      </c>
      <c r="G380" s="33" t="n">
        <f aca="false">SUBTOTAL(9,G378:G379)</f>
        <v>0</v>
      </c>
      <c r="H380" s="34" t="n">
        <f aca="false">SUBTOTAL(9,H378:H379)</f>
        <v>143</v>
      </c>
      <c r="I380" s="35" t="n">
        <f aca="false">SUBTOTAL(9,I378:I379)</f>
        <v>174</v>
      </c>
    </row>
    <row r="381" s="10" customFormat="true" ht="12.75" hidden="true" customHeight="false" outlineLevel="2" collapsed="false">
      <c r="A381" s="28" t="s">
        <v>33</v>
      </c>
      <c r="B381" s="130" t="s">
        <v>94</v>
      </c>
      <c r="C381" s="122" t="s">
        <v>46</v>
      </c>
      <c r="D381" s="123" t="n">
        <v>0</v>
      </c>
      <c r="E381" s="34" t="n">
        <v>5</v>
      </c>
      <c r="F381" s="35" t="n">
        <v>7</v>
      </c>
      <c r="G381" s="33" t="n">
        <v>0</v>
      </c>
      <c r="H381" s="34" t="n">
        <v>147</v>
      </c>
      <c r="I381" s="35" t="n">
        <v>210</v>
      </c>
    </row>
    <row r="382" s="10" customFormat="true" ht="12.75" hidden="true" customHeight="false" outlineLevel="2" collapsed="false">
      <c r="A382" s="28" t="s">
        <v>33</v>
      </c>
      <c r="B382" s="130" t="s">
        <v>91</v>
      </c>
      <c r="C382" s="122" t="s">
        <v>46</v>
      </c>
      <c r="D382" s="123" t="n">
        <v>0</v>
      </c>
      <c r="E382" s="34" t="n">
        <v>1</v>
      </c>
      <c r="F382" s="35" t="n">
        <v>1</v>
      </c>
      <c r="G382" s="33" t="n">
        <v>0</v>
      </c>
      <c r="H382" s="34" t="n">
        <v>23</v>
      </c>
      <c r="I382" s="35" t="n">
        <v>26</v>
      </c>
    </row>
    <row r="383" s="10" customFormat="true" ht="12.75" hidden="true" customHeight="false" outlineLevel="2" collapsed="false">
      <c r="A383" s="28" t="s">
        <v>33</v>
      </c>
      <c r="B383" s="130" t="s">
        <v>92</v>
      </c>
      <c r="C383" s="122" t="s">
        <v>46</v>
      </c>
      <c r="D383" s="123" t="n">
        <v>0</v>
      </c>
      <c r="E383" s="34" t="n">
        <v>1</v>
      </c>
      <c r="F383" s="35" t="n">
        <v>1</v>
      </c>
      <c r="G383" s="33" t="n">
        <v>0</v>
      </c>
      <c r="H383" s="34" t="n">
        <v>15</v>
      </c>
      <c r="I383" s="35" t="n">
        <v>28</v>
      </c>
    </row>
    <row r="384" s="10" customFormat="true" ht="12.75" hidden="true" customHeight="false" outlineLevel="2" collapsed="false">
      <c r="A384" s="28" t="s">
        <v>33</v>
      </c>
      <c r="B384" s="137" t="s">
        <v>93</v>
      </c>
      <c r="C384" s="122" t="s">
        <v>46</v>
      </c>
      <c r="D384" s="123" t="n">
        <v>0</v>
      </c>
      <c r="E384" s="34" t="n">
        <v>2</v>
      </c>
      <c r="F384" s="35" t="n">
        <v>2</v>
      </c>
      <c r="G384" s="33" t="n">
        <v>0</v>
      </c>
      <c r="H384" s="34" t="n">
        <v>57</v>
      </c>
      <c r="I384" s="35" t="n">
        <v>60</v>
      </c>
    </row>
    <row r="385" s="10" customFormat="true" ht="12.75" hidden="false" customHeight="false" outlineLevel="1" collapsed="true">
      <c r="A385" s="28" t="s">
        <v>33</v>
      </c>
      <c r="B385" s="137"/>
      <c r="C385" s="122" t="s">
        <v>13</v>
      </c>
      <c r="D385" s="123" t="n">
        <f aca="false">SUBTOTAL(9,D381:D384)</f>
        <v>0</v>
      </c>
      <c r="E385" s="34" t="n">
        <f aca="false">SUBTOTAL(9,E381:E384)</f>
        <v>9</v>
      </c>
      <c r="F385" s="35" t="n">
        <f aca="false">SUBTOTAL(9,F381:F384)</f>
        <v>11</v>
      </c>
      <c r="G385" s="33" t="n">
        <f aca="false">SUBTOTAL(9,G381:G384)</f>
        <v>0</v>
      </c>
      <c r="H385" s="34" t="n">
        <f aca="false">SUBTOTAL(9,H381:H384)</f>
        <v>242</v>
      </c>
      <c r="I385" s="35" t="n">
        <f aca="false">SUBTOTAL(9,I381:I384)</f>
        <v>324</v>
      </c>
    </row>
    <row r="386" s="10" customFormat="true" ht="12.75" hidden="true" customHeight="false" outlineLevel="2" collapsed="false">
      <c r="A386" s="28" t="s">
        <v>33</v>
      </c>
      <c r="B386" s="130" t="s">
        <v>91</v>
      </c>
      <c r="C386" s="122" t="s">
        <v>47</v>
      </c>
      <c r="D386" s="123" t="n">
        <v>0</v>
      </c>
      <c r="E386" s="34" t="n">
        <v>0</v>
      </c>
      <c r="F386" s="35" t="n">
        <v>1</v>
      </c>
      <c r="G386" s="33" t="n">
        <v>0</v>
      </c>
      <c r="H386" s="34" t="n">
        <v>49</v>
      </c>
      <c r="I386" s="35" t="n">
        <v>0</v>
      </c>
    </row>
    <row r="387" s="10" customFormat="true" ht="12.75" hidden="true" customHeight="false" outlineLevel="2" collapsed="false">
      <c r="A387" s="28" t="s">
        <v>33</v>
      </c>
      <c r="B387" s="130" t="s">
        <v>95</v>
      </c>
      <c r="C387" s="122" t="s">
        <v>47</v>
      </c>
      <c r="D387" s="123" t="n">
        <v>0</v>
      </c>
      <c r="E387" s="34" t="n">
        <v>1</v>
      </c>
      <c r="F387" s="35" t="n">
        <v>2</v>
      </c>
      <c r="G387" s="33" t="n">
        <v>0</v>
      </c>
      <c r="H387" s="34" t="n">
        <v>23</v>
      </c>
      <c r="I387" s="35" t="n">
        <v>55</v>
      </c>
    </row>
    <row r="388" s="10" customFormat="true" ht="12.75" hidden="true" customHeight="false" outlineLevel="2" collapsed="false">
      <c r="A388" s="28" t="s">
        <v>33</v>
      </c>
      <c r="B388" s="130" t="s">
        <v>92</v>
      </c>
      <c r="C388" s="122" t="s">
        <v>47</v>
      </c>
      <c r="D388" s="123" t="n">
        <v>0</v>
      </c>
      <c r="E388" s="34" t="n">
        <v>2</v>
      </c>
      <c r="F388" s="35" t="n">
        <v>2</v>
      </c>
      <c r="G388" s="33" t="n">
        <v>0</v>
      </c>
      <c r="H388" s="34" t="n">
        <v>37</v>
      </c>
      <c r="I388" s="35" t="n">
        <v>52</v>
      </c>
    </row>
    <row r="389" s="10" customFormat="true" ht="12.75" hidden="false" customHeight="false" outlineLevel="1" collapsed="true">
      <c r="A389" s="28" t="s">
        <v>33</v>
      </c>
      <c r="B389" s="130"/>
      <c r="C389" s="122" t="s">
        <v>14</v>
      </c>
      <c r="D389" s="123" t="n">
        <f aca="false">SUBTOTAL(9,D386:D388)</f>
        <v>0</v>
      </c>
      <c r="E389" s="34" t="n">
        <f aca="false">SUBTOTAL(9,E386:E388)</f>
        <v>3</v>
      </c>
      <c r="F389" s="35" t="n">
        <f aca="false">SUBTOTAL(9,F386:F388)</f>
        <v>5</v>
      </c>
      <c r="G389" s="33" t="n">
        <f aca="false">SUBTOTAL(9,G386:G388)</f>
        <v>0</v>
      </c>
      <c r="H389" s="34" t="n">
        <f aca="false">SUBTOTAL(9,H386:H388)</f>
        <v>109</v>
      </c>
      <c r="I389" s="35" t="n">
        <f aca="false">SUBTOTAL(9,I386:I388)</f>
        <v>107</v>
      </c>
    </row>
    <row r="390" s="10" customFormat="true" ht="12.75" hidden="true" customHeight="false" outlineLevel="2" collapsed="false">
      <c r="A390" s="28" t="s">
        <v>33</v>
      </c>
      <c r="B390" s="130" t="s">
        <v>94</v>
      </c>
      <c r="C390" s="122" t="s">
        <v>65</v>
      </c>
      <c r="D390" s="123" t="n">
        <v>0</v>
      </c>
      <c r="E390" s="34" t="n">
        <v>1</v>
      </c>
      <c r="F390" s="35" t="n">
        <v>1</v>
      </c>
      <c r="G390" s="33" t="n">
        <v>0</v>
      </c>
      <c r="H390" s="34" t="n">
        <v>34</v>
      </c>
      <c r="I390" s="35" t="n">
        <v>40</v>
      </c>
    </row>
    <row r="391" s="10" customFormat="true" ht="12.75" hidden="true" customHeight="false" outlineLevel="2" collapsed="false">
      <c r="A391" s="28" t="s">
        <v>33</v>
      </c>
      <c r="B391" s="130" t="s">
        <v>92</v>
      </c>
      <c r="C391" s="122" t="s">
        <v>65</v>
      </c>
      <c r="D391" s="123" t="n">
        <v>0</v>
      </c>
      <c r="E391" s="34" t="n">
        <v>3</v>
      </c>
      <c r="F391" s="35" t="n">
        <v>2</v>
      </c>
      <c r="G391" s="33" t="n">
        <v>0</v>
      </c>
      <c r="H391" s="34" t="n">
        <v>84</v>
      </c>
      <c r="I391" s="35" t="n">
        <v>60</v>
      </c>
    </row>
    <row r="392" s="10" customFormat="true" ht="12.75" hidden="false" customHeight="false" outlineLevel="1" collapsed="true">
      <c r="A392" s="28" t="s">
        <v>33</v>
      </c>
      <c r="B392" s="130"/>
      <c r="C392" s="122" t="s">
        <v>27</v>
      </c>
      <c r="D392" s="123" t="n">
        <f aca="false">SUBTOTAL(9,D390:D391)</f>
        <v>0</v>
      </c>
      <c r="E392" s="34" t="n">
        <f aca="false">SUBTOTAL(9,E390:E391)</f>
        <v>4</v>
      </c>
      <c r="F392" s="35" t="n">
        <f aca="false">SUBTOTAL(9,F390:F391)</f>
        <v>3</v>
      </c>
      <c r="G392" s="33" t="n">
        <f aca="false">SUBTOTAL(9,G390:G391)</f>
        <v>0</v>
      </c>
      <c r="H392" s="34" t="n">
        <f aca="false">SUBTOTAL(9,H390:H391)</f>
        <v>118</v>
      </c>
      <c r="I392" s="35" t="n">
        <f aca="false">SUBTOTAL(9,I390:I391)</f>
        <v>100</v>
      </c>
    </row>
    <row r="393" s="10" customFormat="true" ht="12.75" hidden="true" customHeight="false" outlineLevel="2" collapsed="false">
      <c r="A393" s="28" t="s">
        <v>33</v>
      </c>
      <c r="B393" s="130" t="s">
        <v>94</v>
      </c>
      <c r="C393" s="122" t="s">
        <v>49</v>
      </c>
      <c r="D393" s="123" t="n">
        <v>0</v>
      </c>
      <c r="E393" s="34" t="n">
        <v>2</v>
      </c>
      <c r="F393" s="35" t="n">
        <v>1</v>
      </c>
      <c r="G393" s="33" t="n">
        <v>0</v>
      </c>
      <c r="H393" s="34" t="n">
        <v>58</v>
      </c>
      <c r="I393" s="35" t="n">
        <v>39</v>
      </c>
    </row>
    <row r="394" s="10" customFormat="true" ht="12.75" hidden="true" customHeight="false" outlineLevel="2" collapsed="false">
      <c r="A394" s="28" t="s">
        <v>33</v>
      </c>
      <c r="B394" s="130" t="s">
        <v>95</v>
      </c>
      <c r="C394" s="122" t="s">
        <v>49</v>
      </c>
      <c r="D394" s="123" t="n">
        <v>0</v>
      </c>
      <c r="E394" s="34" t="n">
        <v>1</v>
      </c>
      <c r="F394" s="35" t="n">
        <v>1</v>
      </c>
      <c r="G394" s="33" t="n">
        <v>0</v>
      </c>
      <c r="H394" s="34" t="n">
        <v>27</v>
      </c>
      <c r="I394" s="35" t="n">
        <v>28</v>
      </c>
    </row>
    <row r="395" s="10" customFormat="true" ht="12.75" hidden="true" customHeight="false" outlineLevel="2" collapsed="false">
      <c r="A395" s="28" t="s">
        <v>33</v>
      </c>
      <c r="B395" s="130" t="s">
        <v>92</v>
      </c>
      <c r="C395" s="122" t="s">
        <v>49</v>
      </c>
      <c r="D395" s="123" t="n">
        <v>0</v>
      </c>
      <c r="E395" s="34" t="n">
        <v>3</v>
      </c>
      <c r="F395" s="35" t="n">
        <v>3</v>
      </c>
      <c r="G395" s="33" t="n">
        <v>0</v>
      </c>
      <c r="H395" s="34" t="n">
        <v>78</v>
      </c>
      <c r="I395" s="35" t="n">
        <v>100</v>
      </c>
    </row>
    <row r="396" s="10" customFormat="true" ht="12.75" hidden="true" customHeight="false" outlineLevel="2" collapsed="false">
      <c r="A396" s="28" t="s">
        <v>33</v>
      </c>
      <c r="B396" s="137" t="s">
        <v>93</v>
      </c>
      <c r="C396" s="122" t="s">
        <v>49</v>
      </c>
      <c r="D396" s="123" t="n">
        <v>0</v>
      </c>
      <c r="E396" s="34" t="n">
        <v>1</v>
      </c>
      <c r="F396" s="35" t="n">
        <v>1</v>
      </c>
      <c r="G396" s="33" t="n">
        <v>0</v>
      </c>
      <c r="H396" s="34" t="n">
        <v>27</v>
      </c>
      <c r="I396" s="35" t="n">
        <v>41</v>
      </c>
    </row>
    <row r="397" s="10" customFormat="true" ht="12.75" hidden="false" customHeight="false" outlineLevel="1" collapsed="true">
      <c r="A397" s="28" t="s">
        <v>33</v>
      </c>
      <c r="B397" s="137"/>
      <c r="C397" s="122" t="s">
        <v>16</v>
      </c>
      <c r="D397" s="123" t="n">
        <f aca="false">SUBTOTAL(9,D393:D396)</f>
        <v>0</v>
      </c>
      <c r="E397" s="34" t="n">
        <f aca="false">SUBTOTAL(9,E393:E396)</f>
        <v>7</v>
      </c>
      <c r="F397" s="35" t="n">
        <f aca="false">SUBTOTAL(9,F393:F396)</f>
        <v>6</v>
      </c>
      <c r="G397" s="33" t="n">
        <f aca="false">SUBTOTAL(9,G393:G396)</f>
        <v>0</v>
      </c>
      <c r="H397" s="34" t="n">
        <f aca="false">SUBTOTAL(9,H393:H396)</f>
        <v>190</v>
      </c>
      <c r="I397" s="35" t="n">
        <f aca="false">SUBTOTAL(9,I393:I396)</f>
        <v>208</v>
      </c>
    </row>
    <row r="398" s="10" customFormat="true" ht="12.75" hidden="true" customHeight="false" outlineLevel="2" collapsed="false">
      <c r="A398" s="28" t="s">
        <v>33</v>
      </c>
      <c r="B398" s="130" t="s">
        <v>94</v>
      </c>
      <c r="C398" s="122" t="s">
        <v>50</v>
      </c>
      <c r="D398" s="123" t="n">
        <v>0</v>
      </c>
      <c r="E398" s="34" t="n">
        <v>6</v>
      </c>
      <c r="F398" s="35" t="n">
        <v>6</v>
      </c>
      <c r="G398" s="33" t="n">
        <v>0</v>
      </c>
      <c r="H398" s="34" t="n">
        <v>150</v>
      </c>
      <c r="I398" s="35" t="n">
        <v>167</v>
      </c>
    </row>
    <row r="399" s="10" customFormat="true" ht="12.75" hidden="true" customHeight="false" outlineLevel="2" collapsed="false">
      <c r="A399" s="28" t="s">
        <v>33</v>
      </c>
      <c r="B399" s="130" t="s">
        <v>91</v>
      </c>
      <c r="C399" s="122" t="s">
        <v>50</v>
      </c>
      <c r="D399" s="123" t="n">
        <v>0</v>
      </c>
      <c r="E399" s="34" t="n">
        <v>8</v>
      </c>
      <c r="F399" s="35" t="n">
        <v>6</v>
      </c>
      <c r="G399" s="33" t="n">
        <v>0</v>
      </c>
      <c r="H399" s="34" t="n">
        <v>228</v>
      </c>
      <c r="I399" s="35" t="n">
        <v>207</v>
      </c>
    </row>
    <row r="400" s="10" customFormat="true" ht="12.75" hidden="true" customHeight="false" outlineLevel="2" collapsed="false">
      <c r="A400" s="28" t="s">
        <v>33</v>
      </c>
      <c r="B400" s="130" t="s">
        <v>95</v>
      </c>
      <c r="C400" s="122" t="s">
        <v>50</v>
      </c>
      <c r="D400" s="123" t="n">
        <v>0</v>
      </c>
      <c r="E400" s="34" t="n">
        <v>4</v>
      </c>
      <c r="F400" s="35" t="n">
        <v>5</v>
      </c>
      <c r="G400" s="33" t="n">
        <v>0</v>
      </c>
      <c r="H400" s="34" t="n">
        <v>108</v>
      </c>
      <c r="I400" s="35" t="n">
        <v>153</v>
      </c>
    </row>
    <row r="401" s="10" customFormat="true" ht="12.75" hidden="true" customHeight="false" outlineLevel="2" collapsed="false">
      <c r="A401" s="28" t="s">
        <v>33</v>
      </c>
      <c r="B401" s="130" t="s">
        <v>92</v>
      </c>
      <c r="C401" s="122" t="s">
        <v>50</v>
      </c>
      <c r="D401" s="123" t="n">
        <v>0</v>
      </c>
      <c r="E401" s="34" t="n">
        <v>2</v>
      </c>
      <c r="F401" s="35" t="n">
        <v>2</v>
      </c>
      <c r="G401" s="33" t="n">
        <v>0</v>
      </c>
      <c r="H401" s="34" t="n">
        <v>53</v>
      </c>
      <c r="I401" s="35" t="n">
        <v>56</v>
      </c>
    </row>
    <row r="402" s="10" customFormat="true" ht="12.75" hidden="true" customHeight="false" outlineLevel="2" collapsed="false">
      <c r="A402" s="28" t="s">
        <v>33</v>
      </c>
      <c r="B402" s="137" t="s">
        <v>93</v>
      </c>
      <c r="C402" s="122" t="s">
        <v>50</v>
      </c>
      <c r="D402" s="123" t="n">
        <v>0</v>
      </c>
      <c r="E402" s="34" t="n">
        <v>3</v>
      </c>
      <c r="F402" s="35" t="n">
        <v>3</v>
      </c>
      <c r="G402" s="33" t="n">
        <v>0</v>
      </c>
      <c r="H402" s="34" t="n">
        <v>67</v>
      </c>
      <c r="I402" s="35" t="n">
        <v>90</v>
      </c>
    </row>
    <row r="403" s="10" customFormat="true" ht="12.75" hidden="false" customHeight="false" outlineLevel="1" collapsed="true">
      <c r="A403" s="28" t="s">
        <v>33</v>
      </c>
      <c r="B403" s="137"/>
      <c r="C403" s="122" t="s">
        <v>17</v>
      </c>
      <c r="D403" s="123" t="n">
        <f aca="false">SUBTOTAL(9,D398:D402)</f>
        <v>0</v>
      </c>
      <c r="E403" s="34" t="n">
        <f aca="false">SUBTOTAL(9,E398:E402)</f>
        <v>23</v>
      </c>
      <c r="F403" s="35" t="n">
        <f aca="false">SUBTOTAL(9,F398:F402)</f>
        <v>22</v>
      </c>
      <c r="G403" s="33" t="n">
        <f aca="false">SUBTOTAL(9,G398:G402)</f>
        <v>0</v>
      </c>
      <c r="H403" s="34" t="n">
        <f aca="false">SUBTOTAL(9,H398:H402)</f>
        <v>606</v>
      </c>
      <c r="I403" s="35" t="n">
        <f aca="false">SUBTOTAL(9,I398:I402)</f>
        <v>673</v>
      </c>
    </row>
    <row r="404" s="10" customFormat="true" ht="12.75" hidden="true" customHeight="false" outlineLevel="2" collapsed="false">
      <c r="A404" s="28" t="s">
        <v>33</v>
      </c>
      <c r="B404" s="130" t="s">
        <v>94</v>
      </c>
      <c r="C404" s="122" t="s">
        <v>51</v>
      </c>
      <c r="D404" s="123" t="n">
        <v>0</v>
      </c>
      <c r="E404" s="34" t="n">
        <v>0</v>
      </c>
      <c r="F404" s="35" t="n">
        <v>2</v>
      </c>
      <c r="G404" s="33" t="n">
        <v>0</v>
      </c>
      <c r="H404" s="34" t="n">
        <v>0</v>
      </c>
      <c r="I404" s="35" t="n">
        <v>56</v>
      </c>
    </row>
    <row r="405" s="10" customFormat="true" ht="12.75" hidden="true" customHeight="false" outlineLevel="2" collapsed="false">
      <c r="A405" s="28" t="s">
        <v>33</v>
      </c>
      <c r="B405" s="130" t="s">
        <v>91</v>
      </c>
      <c r="C405" s="122" t="s">
        <v>51</v>
      </c>
      <c r="D405" s="123" t="n">
        <v>0</v>
      </c>
      <c r="E405" s="34" t="n">
        <v>1</v>
      </c>
      <c r="F405" s="35" t="n">
        <v>3</v>
      </c>
      <c r="G405" s="33" t="n">
        <v>0</v>
      </c>
      <c r="H405" s="34" t="n">
        <v>23</v>
      </c>
      <c r="I405" s="35" t="n">
        <v>87</v>
      </c>
    </row>
    <row r="406" s="10" customFormat="true" ht="12.75" hidden="true" customHeight="false" outlineLevel="2" collapsed="false">
      <c r="A406" s="28" t="s">
        <v>33</v>
      </c>
      <c r="B406" s="130" t="s">
        <v>95</v>
      </c>
      <c r="C406" s="122" t="s">
        <v>51</v>
      </c>
      <c r="D406" s="123" t="n">
        <v>0</v>
      </c>
      <c r="E406" s="34" t="n">
        <v>1</v>
      </c>
      <c r="F406" s="35" t="n">
        <v>2</v>
      </c>
      <c r="G406" s="33" t="n">
        <v>0</v>
      </c>
      <c r="H406" s="34" t="n">
        <v>20</v>
      </c>
      <c r="I406" s="35" t="n">
        <v>58</v>
      </c>
    </row>
    <row r="407" s="10" customFormat="true" ht="12.75" hidden="true" customHeight="false" outlineLevel="2" collapsed="false">
      <c r="A407" s="28" t="s">
        <v>33</v>
      </c>
      <c r="B407" s="130" t="s">
        <v>92</v>
      </c>
      <c r="C407" s="122" t="s">
        <v>51</v>
      </c>
      <c r="D407" s="123" t="n">
        <v>0</v>
      </c>
      <c r="E407" s="34" t="n">
        <v>2</v>
      </c>
      <c r="F407" s="35" t="n">
        <v>4</v>
      </c>
      <c r="G407" s="33" t="n">
        <v>0</v>
      </c>
      <c r="H407" s="34" t="n">
        <v>35</v>
      </c>
      <c r="I407" s="35" t="n">
        <v>111</v>
      </c>
    </row>
    <row r="408" s="10" customFormat="true" ht="12.75" hidden="true" customHeight="false" outlineLevel="2" collapsed="false">
      <c r="A408" s="28" t="s">
        <v>33</v>
      </c>
      <c r="B408" s="137" t="s">
        <v>93</v>
      </c>
      <c r="C408" s="122" t="s">
        <v>51</v>
      </c>
      <c r="D408" s="123" t="n">
        <v>0</v>
      </c>
      <c r="E408" s="34" t="n">
        <v>1</v>
      </c>
      <c r="F408" s="35" t="n">
        <v>2</v>
      </c>
      <c r="G408" s="33" t="n">
        <v>0</v>
      </c>
      <c r="H408" s="34" t="n">
        <v>29</v>
      </c>
      <c r="I408" s="35" t="n">
        <v>56</v>
      </c>
    </row>
    <row r="409" s="10" customFormat="true" ht="12.75" hidden="false" customHeight="false" outlineLevel="1" collapsed="true">
      <c r="A409" s="28" t="s">
        <v>33</v>
      </c>
      <c r="B409" s="137"/>
      <c r="C409" s="122" t="s">
        <v>18</v>
      </c>
      <c r="D409" s="123" t="n">
        <f aca="false">SUBTOTAL(9,D404:D408)</f>
        <v>0</v>
      </c>
      <c r="E409" s="34" t="n">
        <f aca="false">SUBTOTAL(9,E404:E408)</f>
        <v>5</v>
      </c>
      <c r="F409" s="35" t="n">
        <f aca="false">SUBTOTAL(9,F404:F408)</f>
        <v>13</v>
      </c>
      <c r="G409" s="33" t="n">
        <f aca="false">SUBTOTAL(9,G404:G408)</f>
        <v>0</v>
      </c>
      <c r="H409" s="34" t="n">
        <f aca="false">SUBTOTAL(9,H404:H408)</f>
        <v>107</v>
      </c>
      <c r="I409" s="35" t="n">
        <f aca="false">SUBTOTAL(9,I404:I408)</f>
        <v>368</v>
      </c>
    </row>
    <row r="410" s="10" customFormat="true" ht="12.75" hidden="true" customHeight="false" outlineLevel="2" collapsed="false">
      <c r="A410" s="28" t="s">
        <v>33</v>
      </c>
      <c r="B410" s="130" t="s">
        <v>94</v>
      </c>
      <c r="C410" s="122" t="s">
        <v>53</v>
      </c>
      <c r="D410" s="123" t="n">
        <v>0</v>
      </c>
      <c r="E410" s="34" t="n">
        <v>1</v>
      </c>
      <c r="F410" s="35" t="n">
        <v>1</v>
      </c>
      <c r="G410" s="33" t="n">
        <v>0</v>
      </c>
      <c r="H410" s="34" t="n">
        <v>30</v>
      </c>
      <c r="I410" s="35" t="n">
        <v>38</v>
      </c>
    </row>
    <row r="411" s="10" customFormat="true" ht="12.75" hidden="true" customHeight="false" outlineLevel="2" collapsed="false">
      <c r="A411" s="28" t="s">
        <v>33</v>
      </c>
      <c r="B411" s="130" t="s">
        <v>91</v>
      </c>
      <c r="C411" s="122" t="s">
        <v>53</v>
      </c>
      <c r="D411" s="123" t="n">
        <v>0</v>
      </c>
      <c r="E411" s="34" t="n">
        <v>2</v>
      </c>
      <c r="F411" s="35" t="n">
        <v>1</v>
      </c>
      <c r="G411" s="33" t="n">
        <v>0</v>
      </c>
      <c r="H411" s="34" t="n">
        <v>35</v>
      </c>
      <c r="I411" s="35" t="n">
        <v>30</v>
      </c>
    </row>
    <row r="412" s="10" customFormat="true" ht="12.75" hidden="true" customHeight="false" outlineLevel="2" collapsed="false">
      <c r="A412" s="28" t="s">
        <v>33</v>
      </c>
      <c r="B412" s="130" t="s">
        <v>95</v>
      </c>
      <c r="C412" s="122" t="s">
        <v>53</v>
      </c>
      <c r="D412" s="123" t="n">
        <v>0</v>
      </c>
      <c r="E412" s="34" t="n">
        <v>2</v>
      </c>
      <c r="F412" s="35" t="n">
        <v>2</v>
      </c>
      <c r="G412" s="33" t="n">
        <v>0</v>
      </c>
      <c r="H412" s="34" t="n">
        <v>64</v>
      </c>
      <c r="I412" s="35" t="n">
        <v>60</v>
      </c>
    </row>
    <row r="413" s="10" customFormat="true" ht="12.75" hidden="true" customHeight="false" outlineLevel="2" collapsed="false">
      <c r="A413" s="28" t="s">
        <v>33</v>
      </c>
      <c r="B413" s="130" t="s">
        <v>92</v>
      </c>
      <c r="C413" s="122" t="s">
        <v>53</v>
      </c>
      <c r="D413" s="123" t="n">
        <v>0</v>
      </c>
      <c r="E413" s="34" t="n">
        <v>1</v>
      </c>
      <c r="F413" s="35" t="n">
        <v>1</v>
      </c>
      <c r="G413" s="33" t="n">
        <v>0</v>
      </c>
      <c r="H413" s="34" t="n">
        <v>23</v>
      </c>
      <c r="I413" s="35" t="n">
        <v>28</v>
      </c>
    </row>
    <row r="414" s="10" customFormat="true" ht="12.75" hidden="false" customHeight="false" outlineLevel="1" collapsed="true">
      <c r="A414" s="28" t="s">
        <v>33</v>
      </c>
      <c r="B414" s="130"/>
      <c r="C414" s="122" t="s">
        <v>20</v>
      </c>
      <c r="D414" s="123" t="n">
        <f aca="false">SUBTOTAL(9,D410:D413)</f>
        <v>0</v>
      </c>
      <c r="E414" s="34" t="n">
        <f aca="false">SUBTOTAL(9,E410:E413)</f>
        <v>6</v>
      </c>
      <c r="F414" s="35" t="n">
        <f aca="false">SUBTOTAL(9,F410:F413)</f>
        <v>5</v>
      </c>
      <c r="G414" s="33" t="n">
        <f aca="false">SUBTOTAL(9,G410:G413)</f>
        <v>0</v>
      </c>
      <c r="H414" s="34" t="n">
        <f aca="false">SUBTOTAL(9,H410:H413)</f>
        <v>152</v>
      </c>
      <c r="I414" s="35" t="n">
        <f aca="false">SUBTOTAL(9,I410:I413)</f>
        <v>156</v>
      </c>
    </row>
    <row r="415" s="10" customFormat="true" ht="12.75" hidden="true" customHeight="false" outlineLevel="2" collapsed="false">
      <c r="A415" s="28" t="s">
        <v>33</v>
      </c>
      <c r="B415" s="130" t="s">
        <v>94</v>
      </c>
      <c r="C415" s="122" t="s">
        <v>54</v>
      </c>
      <c r="D415" s="123" t="n">
        <v>13</v>
      </c>
      <c r="E415" s="34" t="n">
        <v>11</v>
      </c>
      <c r="F415" s="35" t="n">
        <v>10</v>
      </c>
      <c r="G415" s="33" t="n">
        <v>312</v>
      </c>
      <c r="H415" s="34" t="n">
        <v>300</v>
      </c>
      <c r="I415" s="35" t="n">
        <v>297</v>
      </c>
    </row>
    <row r="416" s="10" customFormat="true" ht="12.75" hidden="true" customHeight="false" outlineLevel="2" collapsed="false">
      <c r="A416" s="28" t="s">
        <v>33</v>
      </c>
      <c r="B416" s="130" t="s">
        <v>91</v>
      </c>
      <c r="C416" s="122" t="s">
        <v>54</v>
      </c>
      <c r="D416" s="123" t="n">
        <v>7</v>
      </c>
      <c r="E416" s="34" t="n">
        <v>7</v>
      </c>
      <c r="F416" s="35" t="n">
        <v>9</v>
      </c>
      <c r="G416" s="33" t="n">
        <v>178</v>
      </c>
      <c r="H416" s="34" t="n">
        <v>162</v>
      </c>
      <c r="I416" s="35" t="n">
        <v>274</v>
      </c>
    </row>
    <row r="417" s="10" customFormat="true" ht="12.75" hidden="true" customHeight="false" outlineLevel="2" collapsed="false">
      <c r="A417" s="28" t="s">
        <v>33</v>
      </c>
      <c r="B417" s="130" t="s">
        <v>95</v>
      </c>
      <c r="C417" s="122" t="s">
        <v>54</v>
      </c>
      <c r="D417" s="123" t="n">
        <v>10</v>
      </c>
      <c r="E417" s="34" t="n">
        <v>11</v>
      </c>
      <c r="F417" s="35" t="n">
        <v>11</v>
      </c>
      <c r="G417" s="33" t="n">
        <v>236</v>
      </c>
      <c r="H417" s="34" t="n">
        <v>255</v>
      </c>
      <c r="I417" s="35" t="n">
        <v>331</v>
      </c>
    </row>
    <row r="418" s="10" customFormat="true" ht="12.75" hidden="true" customHeight="false" outlineLevel="2" collapsed="false">
      <c r="A418" s="28" t="s">
        <v>33</v>
      </c>
      <c r="B418" s="130" t="s">
        <v>92</v>
      </c>
      <c r="C418" s="122" t="s">
        <v>54</v>
      </c>
      <c r="D418" s="123" t="n">
        <v>8</v>
      </c>
      <c r="E418" s="34" t="n">
        <v>7</v>
      </c>
      <c r="F418" s="35" t="n">
        <v>7</v>
      </c>
      <c r="G418" s="33" t="n">
        <v>173</v>
      </c>
      <c r="H418" s="34" t="n">
        <v>157</v>
      </c>
      <c r="I418" s="35" t="n">
        <v>193</v>
      </c>
    </row>
    <row r="419" s="10" customFormat="true" ht="12.75" hidden="true" customHeight="false" outlineLevel="2" collapsed="false">
      <c r="A419" s="28" t="s">
        <v>33</v>
      </c>
      <c r="B419" s="137" t="s">
        <v>93</v>
      </c>
      <c r="C419" s="122" t="s">
        <v>54</v>
      </c>
      <c r="D419" s="123" t="n">
        <v>3</v>
      </c>
      <c r="E419" s="34" t="n">
        <v>3</v>
      </c>
      <c r="F419" s="35" t="n">
        <v>5</v>
      </c>
      <c r="G419" s="33" t="n">
        <v>87</v>
      </c>
      <c r="H419" s="34" t="n">
        <v>77</v>
      </c>
      <c r="I419" s="35" t="n">
        <v>135</v>
      </c>
    </row>
    <row r="420" s="10" customFormat="true" ht="12.75" hidden="false" customHeight="false" outlineLevel="1" collapsed="true">
      <c r="A420" s="28" t="s">
        <v>33</v>
      </c>
      <c r="B420" s="137"/>
      <c r="C420" s="122" t="s">
        <v>21</v>
      </c>
      <c r="D420" s="123" t="n">
        <f aca="false">SUBTOTAL(9,D415:D419)</f>
        <v>41</v>
      </c>
      <c r="E420" s="34" t="n">
        <f aca="false">SUBTOTAL(9,E415:E419)</f>
        <v>39</v>
      </c>
      <c r="F420" s="35" t="n">
        <f aca="false">SUBTOTAL(9,F415:F419)</f>
        <v>42</v>
      </c>
      <c r="G420" s="33" t="n">
        <f aca="false">SUBTOTAL(9,G415:G419)</f>
        <v>986</v>
      </c>
      <c r="H420" s="34" t="n">
        <f aca="false">SUBTOTAL(9,H415:H419)</f>
        <v>951</v>
      </c>
      <c r="I420" s="35" t="n">
        <f aca="false">SUBTOTAL(9,I415:I419)</f>
        <v>1230</v>
      </c>
    </row>
    <row r="421" s="10" customFormat="true" ht="12.75" hidden="true" customHeight="false" outlineLevel="2" collapsed="false">
      <c r="A421" s="28" t="s">
        <v>33</v>
      </c>
      <c r="B421" s="130" t="s">
        <v>94</v>
      </c>
      <c r="C421" s="122" t="s">
        <v>55</v>
      </c>
      <c r="D421" s="123" t="n">
        <v>0</v>
      </c>
      <c r="E421" s="34" t="n">
        <v>1</v>
      </c>
      <c r="F421" s="35" t="n">
        <v>1</v>
      </c>
      <c r="G421" s="33" t="n">
        <v>0</v>
      </c>
      <c r="H421" s="34" t="n">
        <v>33</v>
      </c>
      <c r="I421" s="35" t="n">
        <v>28</v>
      </c>
    </row>
    <row r="422" s="10" customFormat="true" ht="12.75" hidden="true" customHeight="false" outlineLevel="2" collapsed="false">
      <c r="A422" s="28" t="s">
        <v>33</v>
      </c>
      <c r="B422" s="130" t="s">
        <v>91</v>
      </c>
      <c r="C422" s="122" t="s">
        <v>55</v>
      </c>
      <c r="D422" s="123" t="n">
        <v>0</v>
      </c>
      <c r="E422" s="34" t="n">
        <v>3</v>
      </c>
      <c r="F422" s="35" t="n">
        <v>2</v>
      </c>
      <c r="G422" s="33" t="n">
        <v>0</v>
      </c>
      <c r="H422" s="34" t="n">
        <v>79</v>
      </c>
      <c r="I422" s="35" t="n">
        <v>40</v>
      </c>
    </row>
    <row r="423" s="10" customFormat="true" ht="12.75" hidden="false" customHeight="false" outlineLevel="1" collapsed="true">
      <c r="A423" s="28" t="s">
        <v>33</v>
      </c>
      <c r="B423" s="130"/>
      <c r="C423" s="122" t="s">
        <v>22</v>
      </c>
      <c r="D423" s="123" t="n">
        <f aca="false">SUBTOTAL(9,D421:D422)</f>
        <v>0</v>
      </c>
      <c r="E423" s="34" t="n">
        <f aca="false">SUBTOTAL(9,E421:E422)</f>
        <v>4</v>
      </c>
      <c r="F423" s="35" t="n">
        <f aca="false">SUBTOTAL(9,F421:F422)</f>
        <v>3</v>
      </c>
      <c r="G423" s="33" t="n">
        <f aca="false">SUBTOTAL(9,G421:G422)</f>
        <v>0</v>
      </c>
      <c r="H423" s="34" t="n">
        <f aca="false">SUBTOTAL(9,H421:H422)</f>
        <v>112</v>
      </c>
      <c r="I423" s="35" t="n">
        <f aca="false">SUBTOTAL(9,I421:I422)</f>
        <v>68</v>
      </c>
    </row>
    <row r="424" s="10" customFormat="true" ht="12.75" hidden="true" customHeight="false" outlineLevel="2" collapsed="false">
      <c r="A424" s="28" t="s">
        <v>33</v>
      </c>
      <c r="B424" s="137" t="s">
        <v>93</v>
      </c>
      <c r="C424" s="122" t="s">
        <v>66</v>
      </c>
      <c r="D424" s="123" t="n">
        <v>0</v>
      </c>
      <c r="E424" s="34" t="n">
        <v>2</v>
      </c>
      <c r="F424" s="35" t="n">
        <v>3</v>
      </c>
      <c r="G424" s="33" t="n">
        <v>0</v>
      </c>
      <c r="H424" s="34" t="n">
        <v>53</v>
      </c>
      <c r="I424" s="35" t="n">
        <v>79</v>
      </c>
    </row>
    <row r="425" s="10" customFormat="true" ht="12.75" hidden="false" customHeight="false" outlineLevel="1" collapsed="true">
      <c r="A425" s="28" t="s">
        <v>33</v>
      </c>
      <c r="B425" s="137"/>
      <c r="C425" s="122" t="s">
        <v>28</v>
      </c>
      <c r="D425" s="123" t="n">
        <f aca="false">SUBTOTAL(9,D424:D424)</f>
        <v>0</v>
      </c>
      <c r="E425" s="34" t="n">
        <f aca="false">SUBTOTAL(9,E424:E424)</f>
        <v>2</v>
      </c>
      <c r="F425" s="35" t="n">
        <f aca="false">SUBTOTAL(9,F424:F424)</f>
        <v>3</v>
      </c>
      <c r="G425" s="33" t="n">
        <f aca="false">SUBTOTAL(9,G424:G424)</f>
        <v>0</v>
      </c>
      <c r="H425" s="34" t="n">
        <f aca="false">SUBTOTAL(9,H424:H424)</f>
        <v>53</v>
      </c>
      <c r="I425" s="35" t="n">
        <f aca="false">SUBTOTAL(9,I424:I424)</f>
        <v>79</v>
      </c>
    </row>
    <row r="426" s="10" customFormat="true" ht="12.75" hidden="true" customHeight="false" outlineLevel="2" collapsed="false">
      <c r="A426" s="28" t="s">
        <v>33</v>
      </c>
      <c r="B426" s="130" t="s">
        <v>94</v>
      </c>
      <c r="C426" s="122" t="s">
        <v>56</v>
      </c>
      <c r="D426" s="123" t="n">
        <v>0</v>
      </c>
      <c r="E426" s="34" t="n">
        <v>1</v>
      </c>
      <c r="F426" s="35" t="n">
        <v>1</v>
      </c>
      <c r="G426" s="33" t="n">
        <v>0</v>
      </c>
      <c r="H426" s="34" t="n">
        <v>39</v>
      </c>
      <c r="I426" s="35" t="n">
        <v>33</v>
      </c>
    </row>
    <row r="427" s="10" customFormat="true" ht="12.75" hidden="true" customHeight="false" outlineLevel="2" collapsed="false">
      <c r="A427" s="28" t="s">
        <v>33</v>
      </c>
      <c r="B427" s="130" t="s">
        <v>91</v>
      </c>
      <c r="C427" s="122" t="s">
        <v>56</v>
      </c>
      <c r="D427" s="123" t="n">
        <v>0</v>
      </c>
      <c r="E427" s="34" t="n">
        <v>2</v>
      </c>
      <c r="F427" s="35" t="n">
        <v>1</v>
      </c>
      <c r="G427" s="33" t="n">
        <v>0</v>
      </c>
      <c r="H427" s="34" t="n">
        <v>45</v>
      </c>
      <c r="I427" s="35" t="n">
        <v>22</v>
      </c>
    </row>
    <row r="428" s="10" customFormat="true" ht="12.75" hidden="true" customHeight="false" outlineLevel="2" collapsed="false">
      <c r="A428" s="28" t="s">
        <v>33</v>
      </c>
      <c r="B428" s="130" t="s">
        <v>92</v>
      </c>
      <c r="C428" s="122" t="s">
        <v>56</v>
      </c>
      <c r="D428" s="123" t="n">
        <v>0</v>
      </c>
      <c r="E428" s="34" t="n">
        <v>1</v>
      </c>
      <c r="F428" s="35" t="n">
        <v>1</v>
      </c>
      <c r="G428" s="33" t="n">
        <v>0</v>
      </c>
      <c r="H428" s="34" t="n">
        <v>28</v>
      </c>
      <c r="I428" s="35" t="n">
        <v>28</v>
      </c>
    </row>
    <row r="429" s="10" customFormat="true" ht="12.75" hidden="false" customHeight="false" outlineLevel="1" collapsed="true">
      <c r="A429" s="28" t="s">
        <v>33</v>
      </c>
      <c r="B429" s="130"/>
      <c r="C429" s="122" t="s">
        <v>23</v>
      </c>
      <c r="D429" s="123" t="n">
        <f aca="false">SUBTOTAL(9,D426:D428)</f>
        <v>0</v>
      </c>
      <c r="E429" s="34" t="n">
        <f aca="false">SUBTOTAL(9,E426:E428)</f>
        <v>4</v>
      </c>
      <c r="F429" s="35" t="n">
        <f aca="false">SUBTOTAL(9,F426:F428)</f>
        <v>3</v>
      </c>
      <c r="G429" s="33" t="n">
        <f aca="false">SUBTOTAL(9,G426:G428)</f>
        <v>0</v>
      </c>
      <c r="H429" s="34" t="n">
        <f aca="false">SUBTOTAL(9,H426:H428)</f>
        <v>112</v>
      </c>
      <c r="I429" s="35" t="n">
        <f aca="false">SUBTOTAL(9,I426:I428)</f>
        <v>83</v>
      </c>
    </row>
    <row r="430" s="10" customFormat="true" ht="12.75" hidden="true" customHeight="false" outlineLevel="2" collapsed="false">
      <c r="A430" s="28" t="s">
        <v>33</v>
      </c>
      <c r="B430" s="130" t="s">
        <v>94</v>
      </c>
      <c r="C430" s="122" t="s">
        <v>57</v>
      </c>
      <c r="D430" s="123" t="n">
        <v>0</v>
      </c>
      <c r="E430" s="34" t="n">
        <v>9</v>
      </c>
      <c r="F430" s="35" t="n">
        <v>9</v>
      </c>
      <c r="G430" s="33" t="n">
        <v>0</v>
      </c>
      <c r="H430" s="34" t="n">
        <v>256</v>
      </c>
      <c r="I430" s="35" t="n">
        <v>259</v>
      </c>
    </row>
    <row r="431" s="10" customFormat="true" ht="12.75" hidden="true" customHeight="false" outlineLevel="2" collapsed="false">
      <c r="A431" s="28" t="s">
        <v>33</v>
      </c>
      <c r="B431" s="130" t="s">
        <v>91</v>
      </c>
      <c r="C431" s="122" t="s">
        <v>57</v>
      </c>
      <c r="D431" s="123" t="n">
        <v>0</v>
      </c>
      <c r="E431" s="34" t="n">
        <v>7</v>
      </c>
      <c r="F431" s="35" t="n">
        <v>6</v>
      </c>
      <c r="G431" s="33" t="n">
        <v>0</v>
      </c>
      <c r="H431" s="34" t="n">
        <v>177</v>
      </c>
      <c r="I431" s="35" t="n">
        <v>125</v>
      </c>
    </row>
    <row r="432" s="10" customFormat="true" ht="12.75" hidden="true" customHeight="false" outlineLevel="2" collapsed="false">
      <c r="A432" s="28" t="s">
        <v>33</v>
      </c>
      <c r="B432" s="130" t="s">
        <v>95</v>
      </c>
      <c r="C432" s="122" t="s">
        <v>57</v>
      </c>
      <c r="D432" s="123" t="n">
        <v>0</v>
      </c>
      <c r="E432" s="34" t="n">
        <v>3</v>
      </c>
      <c r="F432" s="35" t="n">
        <v>3</v>
      </c>
      <c r="G432" s="33" t="n">
        <v>0</v>
      </c>
      <c r="H432" s="34" t="n">
        <v>92</v>
      </c>
      <c r="I432" s="35" t="n">
        <v>100</v>
      </c>
    </row>
    <row r="433" s="10" customFormat="true" ht="12.75" hidden="true" customHeight="false" outlineLevel="2" collapsed="false">
      <c r="A433" s="28" t="s">
        <v>33</v>
      </c>
      <c r="B433" s="130" t="s">
        <v>92</v>
      </c>
      <c r="C433" s="122" t="s">
        <v>57</v>
      </c>
      <c r="D433" s="123" t="n">
        <v>0</v>
      </c>
      <c r="E433" s="34" t="n">
        <v>3</v>
      </c>
      <c r="F433" s="35" t="n">
        <v>3</v>
      </c>
      <c r="G433" s="33" t="n">
        <v>0</v>
      </c>
      <c r="H433" s="34" t="n">
        <v>85</v>
      </c>
      <c r="I433" s="35" t="n">
        <v>86</v>
      </c>
    </row>
    <row r="434" s="10" customFormat="true" ht="12.75" hidden="true" customHeight="false" outlineLevel="2" collapsed="false">
      <c r="A434" s="28" t="s">
        <v>33</v>
      </c>
      <c r="B434" s="137" t="s">
        <v>93</v>
      </c>
      <c r="C434" s="122" t="s">
        <v>57</v>
      </c>
      <c r="D434" s="123" t="n">
        <v>0</v>
      </c>
      <c r="E434" s="34" t="n">
        <v>4</v>
      </c>
      <c r="F434" s="35" t="n">
        <v>4</v>
      </c>
      <c r="G434" s="33" t="n">
        <v>0</v>
      </c>
      <c r="H434" s="34" t="n">
        <v>110</v>
      </c>
      <c r="I434" s="35" t="n">
        <v>112</v>
      </c>
    </row>
    <row r="435" s="10" customFormat="true" ht="12.75" hidden="false" customHeight="false" outlineLevel="1" collapsed="true">
      <c r="A435" s="28" t="s">
        <v>33</v>
      </c>
      <c r="B435" s="137"/>
      <c r="C435" s="122" t="s">
        <v>24</v>
      </c>
      <c r="D435" s="123" t="n">
        <f aca="false">SUBTOTAL(9,D430:D434)</f>
        <v>0</v>
      </c>
      <c r="E435" s="34" t="n">
        <f aca="false">SUBTOTAL(9,E430:E434)</f>
        <v>26</v>
      </c>
      <c r="F435" s="35" t="n">
        <f aca="false">SUBTOTAL(9,F430:F434)</f>
        <v>25</v>
      </c>
      <c r="G435" s="33" t="n">
        <f aca="false">SUBTOTAL(9,G430:G434)</f>
        <v>0</v>
      </c>
      <c r="H435" s="34" t="n">
        <f aca="false">SUBTOTAL(9,H430:H434)</f>
        <v>720</v>
      </c>
      <c r="I435" s="35" t="n">
        <f aca="false">SUBTOTAL(9,I430:I434)</f>
        <v>682</v>
      </c>
    </row>
    <row r="436" s="10" customFormat="true" ht="12.75" hidden="true" customHeight="false" outlineLevel="2" collapsed="false">
      <c r="A436" s="28" t="s">
        <v>33</v>
      </c>
      <c r="B436" s="130" t="s">
        <v>94</v>
      </c>
      <c r="C436" s="122" t="s">
        <v>58</v>
      </c>
      <c r="D436" s="123" t="n">
        <v>0</v>
      </c>
      <c r="E436" s="34" t="n">
        <v>3</v>
      </c>
      <c r="F436" s="35" t="n">
        <v>3</v>
      </c>
      <c r="G436" s="33" t="n">
        <v>0</v>
      </c>
      <c r="H436" s="34" t="n">
        <v>76</v>
      </c>
      <c r="I436" s="35" t="n">
        <v>81</v>
      </c>
    </row>
    <row r="437" s="10" customFormat="true" ht="12.75" hidden="true" customHeight="false" outlineLevel="2" collapsed="false">
      <c r="A437" s="28" t="s">
        <v>33</v>
      </c>
      <c r="B437" s="130" t="s">
        <v>91</v>
      </c>
      <c r="C437" s="122" t="s">
        <v>58</v>
      </c>
      <c r="D437" s="123" t="n">
        <v>0</v>
      </c>
      <c r="E437" s="34" t="n">
        <v>1</v>
      </c>
      <c r="F437" s="35" t="n">
        <v>0</v>
      </c>
      <c r="G437" s="33" t="n">
        <v>0</v>
      </c>
      <c r="H437" s="34" t="n">
        <v>32</v>
      </c>
      <c r="I437" s="35" t="n">
        <v>0</v>
      </c>
    </row>
    <row r="438" s="10" customFormat="true" ht="12.75" hidden="true" customHeight="false" outlineLevel="2" collapsed="false">
      <c r="A438" s="114" t="s">
        <v>33</v>
      </c>
      <c r="B438" s="115" t="s">
        <v>95</v>
      </c>
      <c r="C438" s="116" t="s">
        <v>58</v>
      </c>
      <c r="D438" s="117" t="n">
        <v>0</v>
      </c>
      <c r="E438" s="118" t="n">
        <v>1</v>
      </c>
      <c r="F438" s="119" t="n">
        <v>1</v>
      </c>
      <c r="G438" s="120" t="n">
        <v>0</v>
      </c>
      <c r="H438" s="118" t="n">
        <v>30</v>
      </c>
      <c r="I438" s="119" t="n">
        <v>30</v>
      </c>
    </row>
    <row r="439" s="10" customFormat="true" ht="12.75" hidden="false" customHeight="false" outlineLevel="1" collapsed="true">
      <c r="A439" s="58" t="s">
        <v>33</v>
      </c>
      <c r="B439" s="136"/>
      <c r="C439" s="126" t="s">
        <v>25</v>
      </c>
      <c r="D439" s="127" t="n">
        <f aca="false">SUBTOTAL(9,D436:D438)</f>
        <v>0</v>
      </c>
      <c r="E439" s="64" t="n">
        <f aca="false">SUBTOTAL(9,E436:E438)</f>
        <v>5</v>
      </c>
      <c r="F439" s="65" t="n">
        <f aca="false">SUBTOTAL(9,F436:F438)</f>
        <v>4</v>
      </c>
      <c r="G439" s="63" t="n">
        <f aca="false">SUBTOTAL(9,G436:G438)</f>
        <v>0</v>
      </c>
      <c r="H439" s="64" t="n">
        <f aca="false">SUBTOTAL(9,H436:H438)</f>
        <v>138</v>
      </c>
      <c r="I439" s="65" t="n">
        <f aca="false">SUBTOTAL(9,I436:I438)</f>
        <v>111</v>
      </c>
    </row>
    <row r="440" s="10" customFormat="true" ht="12.75" hidden="true" customHeight="false" outlineLevel="2" collapsed="false">
      <c r="A440" s="150" t="s">
        <v>34</v>
      </c>
      <c r="B440" s="128" t="s">
        <v>96</v>
      </c>
      <c r="C440" s="129" t="s">
        <v>41</v>
      </c>
      <c r="D440" s="113" t="n">
        <v>0</v>
      </c>
      <c r="E440" s="72" t="n">
        <v>5</v>
      </c>
      <c r="F440" s="73" t="n">
        <v>1</v>
      </c>
      <c r="G440" s="71" t="n">
        <v>0</v>
      </c>
      <c r="H440" s="72" t="n">
        <v>118</v>
      </c>
      <c r="I440" s="73" t="n">
        <v>30</v>
      </c>
    </row>
    <row r="441" s="10" customFormat="true" ht="12.75" hidden="false" customHeight="false" outlineLevel="1" collapsed="true">
      <c r="A441" s="92" t="s">
        <v>34</v>
      </c>
      <c r="B441" s="111"/>
      <c r="C441" s="112" t="s">
        <v>9</v>
      </c>
      <c r="D441" s="151" t="n">
        <f aca="false">SUBTOTAL(9,D440:D440)</f>
        <v>0</v>
      </c>
      <c r="E441" s="50" t="n">
        <f aca="false">SUBTOTAL(9,E440:E440)</f>
        <v>5</v>
      </c>
      <c r="F441" s="51" t="n">
        <f aca="false">SUBTOTAL(9,F440:F440)</f>
        <v>1</v>
      </c>
      <c r="G441" s="49" t="n">
        <f aca="false">SUBTOTAL(9,G440:G440)</f>
        <v>0</v>
      </c>
      <c r="H441" s="50" t="n">
        <f aca="false">SUBTOTAL(9,H440:H440)</f>
        <v>118</v>
      </c>
      <c r="I441" s="51" t="n">
        <f aca="false">SUBTOTAL(9,I440:I440)</f>
        <v>30</v>
      </c>
    </row>
    <row r="442" s="10" customFormat="true" ht="12.75" hidden="true" customHeight="false" outlineLevel="2" collapsed="false">
      <c r="A442" s="93" t="s">
        <v>34</v>
      </c>
      <c r="B442" s="130" t="s">
        <v>97</v>
      </c>
      <c r="C442" s="122" t="s">
        <v>43</v>
      </c>
      <c r="D442" s="123" t="n">
        <v>0</v>
      </c>
      <c r="E442" s="34" t="n">
        <v>1</v>
      </c>
      <c r="F442" s="35" t="n">
        <v>0</v>
      </c>
      <c r="G442" s="33" t="n">
        <v>0</v>
      </c>
      <c r="H442" s="34" t="n">
        <v>23</v>
      </c>
      <c r="I442" s="35" t="n">
        <v>0</v>
      </c>
    </row>
    <row r="443" s="10" customFormat="true" ht="12.75" hidden="true" customHeight="false" outlineLevel="2" collapsed="false">
      <c r="A443" s="93" t="s">
        <v>34</v>
      </c>
      <c r="B443" s="130" t="s">
        <v>96</v>
      </c>
      <c r="C443" s="122" t="s">
        <v>43</v>
      </c>
      <c r="D443" s="123" t="n">
        <v>0</v>
      </c>
      <c r="E443" s="34" t="n">
        <v>1</v>
      </c>
      <c r="F443" s="35" t="n">
        <v>1</v>
      </c>
      <c r="G443" s="33" t="n">
        <v>0</v>
      </c>
      <c r="H443" s="34" t="n">
        <v>18</v>
      </c>
      <c r="I443" s="35" t="n">
        <v>33</v>
      </c>
    </row>
    <row r="444" s="10" customFormat="true" ht="12.75" hidden="true" customHeight="false" outlineLevel="2" collapsed="false">
      <c r="A444" s="93" t="s">
        <v>34</v>
      </c>
      <c r="B444" s="137" t="s">
        <v>98</v>
      </c>
      <c r="C444" s="122" t="s">
        <v>43</v>
      </c>
      <c r="D444" s="123" t="n">
        <v>0</v>
      </c>
      <c r="E444" s="34" t="n">
        <v>1</v>
      </c>
      <c r="F444" s="35" t="n">
        <v>0</v>
      </c>
      <c r="G444" s="33" t="n">
        <v>0</v>
      </c>
      <c r="H444" s="34" t="n">
        <v>30</v>
      </c>
      <c r="I444" s="35" t="n">
        <v>0</v>
      </c>
    </row>
    <row r="445" s="10" customFormat="true" ht="12.75" hidden="false" customHeight="false" outlineLevel="1" collapsed="true">
      <c r="A445" s="93" t="s">
        <v>34</v>
      </c>
      <c r="B445" s="137"/>
      <c r="C445" s="122" t="s">
        <v>10</v>
      </c>
      <c r="D445" s="123" t="n">
        <f aca="false">SUBTOTAL(9,D442:D444)</f>
        <v>0</v>
      </c>
      <c r="E445" s="34" t="n">
        <f aca="false">SUBTOTAL(9,E442:E444)</f>
        <v>3</v>
      </c>
      <c r="F445" s="35" t="n">
        <f aca="false">SUBTOTAL(9,F442:F444)</f>
        <v>1</v>
      </c>
      <c r="G445" s="33" t="n">
        <f aca="false">SUBTOTAL(9,G442:G444)</f>
        <v>0</v>
      </c>
      <c r="H445" s="34" t="n">
        <f aca="false">SUBTOTAL(9,H442:H444)</f>
        <v>71</v>
      </c>
      <c r="I445" s="35" t="n">
        <f aca="false">SUBTOTAL(9,I442:I444)</f>
        <v>33</v>
      </c>
    </row>
    <row r="446" s="10" customFormat="true" ht="12.75" hidden="true" customHeight="false" outlineLevel="2" collapsed="false">
      <c r="A446" s="93" t="s">
        <v>34</v>
      </c>
      <c r="B446" s="130" t="s">
        <v>99</v>
      </c>
      <c r="C446" s="122" t="s">
        <v>44</v>
      </c>
      <c r="D446" s="152" t="n">
        <v>0</v>
      </c>
      <c r="E446" s="153" t="n">
        <v>0.5</v>
      </c>
      <c r="F446" s="154" t="n">
        <v>1</v>
      </c>
      <c r="G446" s="155" t="n">
        <v>0</v>
      </c>
      <c r="H446" s="153" t="n">
        <v>13</v>
      </c>
      <c r="I446" s="154" t="n">
        <v>21</v>
      </c>
    </row>
    <row r="447" s="10" customFormat="true" ht="12.75" hidden="true" customHeight="false" outlineLevel="2" collapsed="false">
      <c r="A447" s="93" t="s">
        <v>34</v>
      </c>
      <c r="B447" s="130" t="s">
        <v>96</v>
      </c>
      <c r="C447" s="122" t="s">
        <v>44</v>
      </c>
      <c r="D447" s="123" t="n">
        <v>0</v>
      </c>
      <c r="E447" s="34" t="n">
        <v>1</v>
      </c>
      <c r="F447" s="35" t="n">
        <v>2</v>
      </c>
      <c r="G447" s="33" t="n">
        <v>0</v>
      </c>
      <c r="H447" s="34" t="n">
        <v>29</v>
      </c>
      <c r="I447" s="35" t="n">
        <v>56</v>
      </c>
    </row>
    <row r="448" s="10" customFormat="true" ht="12.75" hidden="false" customHeight="false" outlineLevel="1" collapsed="true">
      <c r="A448" s="93" t="s">
        <v>34</v>
      </c>
      <c r="B448" s="130"/>
      <c r="C448" s="122" t="s">
        <v>11</v>
      </c>
      <c r="D448" s="123" t="n">
        <f aca="false">SUBTOTAL(9,D446:D447)</f>
        <v>0</v>
      </c>
      <c r="E448" s="34" t="n">
        <f aca="false">SUBTOTAL(9,E446:E447)</f>
        <v>1.5</v>
      </c>
      <c r="F448" s="35" t="n">
        <f aca="false">SUBTOTAL(9,F446:F447)</f>
        <v>3</v>
      </c>
      <c r="G448" s="33" t="n">
        <f aca="false">SUBTOTAL(9,G446:G447)</f>
        <v>0</v>
      </c>
      <c r="H448" s="34" t="n">
        <f aca="false">SUBTOTAL(9,H446:H447)</f>
        <v>42</v>
      </c>
      <c r="I448" s="35" t="n">
        <f aca="false">SUBTOTAL(9,I446:I447)</f>
        <v>77</v>
      </c>
    </row>
    <row r="449" s="10" customFormat="true" ht="12.75" hidden="true" customHeight="false" outlineLevel="2" collapsed="false">
      <c r="A449" s="93" t="s">
        <v>34</v>
      </c>
      <c r="B449" s="130" t="s">
        <v>96</v>
      </c>
      <c r="C449" s="122" t="s">
        <v>45</v>
      </c>
      <c r="D449" s="123" t="n">
        <v>0</v>
      </c>
      <c r="E449" s="34" t="n">
        <v>1</v>
      </c>
      <c r="F449" s="35" t="n">
        <v>1</v>
      </c>
      <c r="G449" s="33" t="n">
        <v>0</v>
      </c>
      <c r="H449" s="34" t="n">
        <v>27</v>
      </c>
      <c r="I449" s="35" t="n">
        <v>27</v>
      </c>
    </row>
    <row r="450" s="10" customFormat="true" ht="12.75" hidden="true" customHeight="false" outlineLevel="2" collapsed="false">
      <c r="A450" s="93" t="s">
        <v>34</v>
      </c>
      <c r="B450" s="137" t="s">
        <v>98</v>
      </c>
      <c r="C450" s="122" t="s">
        <v>45</v>
      </c>
      <c r="D450" s="123" t="n">
        <v>0</v>
      </c>
      <c r="E450" s="34" t="n">
        <v>1</v>
      </c>
      <c r="F450" s="35" t="n">
        <v>0</v>
      </c>
      <c r="G450" s="33" t="n">
        <v>0</v>
      </c>
      <c r="H450" s="34" t="n">
        <v>30</v>
      </c>
      <c r="I450" s="35" t="n">
        <v>0</v>
      </c>
    </row>
    <row r="451" s="10" customFormat="true" ht="12.75" hidden="false" customHeight="false" outlineLevel="1" collapsed="true">
      <c r="A451" s="93" t="s">
        <v>34</v>
      </c>
      <c r="B451" s="137"/>
      <c r="C451" s="122" t="s">
        <v>12</v>
      </c>
      <c r="D451" s="123" t="n">
        <f aca="false">SUBTOTAL(9,D449:D450)</f>
        <v>0</v>
      </c>
      <c r="E451" s="34" t="n">
        <f aca="false">SUBTOTAL(9,E449:E450)</f>
        <v>2</v>
      </c>
      <c r="F451" s="35" t="n">
        <f aca="false">SUBTOTAL(9,F449:F450)</f>
        <v>1</v>
      </c>
      <c r="G451" s="33" t="n">
        <f aca="false">SUBTOTAL(9,G449:G450)</f>
        <v>0</v>
      </c>
      <c r="H451" s="34" t="n">
        <f aca="false">SUBTOTAL(9,H449:H450)</f>
        <v>57</v>
      </c>
      <c r="I451" s="35" t="n">
        <f aca="false">SUBTOTAL(9,I449:I450)</f>
        <v>27</v>
      </c>
    </row>
    <row r="452" s="10" customFormat="true" ht="12.75" hidden="true" customHeight="false" outlineLevel="2" collapsed="false">
      <c r="A452" s="93" t="s">
        <v>34</v>
      </c>
      <c r="B452" s="130" t="s">
        <v>97</v>
      </c>
      <c r="C452" s="122" t="s">
        <v>46</v>
      </c>
      <c r="D452" s="123" t="n">
        <v>0</v>
      </c>
      <c r="E452" s="34" t="n">
        <v>2</v>
      </c>
      <c r="F452" s="35" t="n">
        <v>1</v>
      </c>
      <c r="G452" s="33" t="n">
        <v>0</v>
      </c>
      <c r="H452" s="34" t="n">
        <v>34</v>
      </c>
      <c r="I452" s="35" t="n">
        <v>28</v>
      </c>
    </row>
    <row r="453" s="10" customFormat="true" ht="12.75" hidden="true" customHeight="false" outlineLevel="2" collapsed="false">
      <c r="A453" s="93" t="s">
        <v>34</v>
      </c>
      <c r="B453" s="137" t="s">
        <v>98</v>
      </c>
      <c r="C453" s="122" t="s">
        <v>46</v>
      </c>
      <c r="D453" s="123" t="n">
        <v>0</v>
      </c>
      <c r="E453" s="34" t="n">
        <v>1</v>
      </c>
      <c r="F453" s="35" t="n">
        <v>0</v>
      </c>
      <c r="G453" s="33" t="n">
        <v>0</v>
      </c>
      <c r="H453" s="34" t="n">
        <v>24</v>
      </c>
      <c r="I453" s="35" t="n">
        <v>0</v>
      </c>
    </row>
    <row r="454" s="10" customFormat="true" ht="12.75" hidden="false" customHeight="false" outlineLevel="1" collapsed="true">
      <c r="A454" s="93" t="s">
        <v>34</v>
      </c>
      <c r="B454" s="137"/>
      <c r="C454" s="122" t="s">
        <v>13</v>
      </c>
      <c r="D454" s="123" t="n">
        <f aca="false">SUBTOTAL(9,D452:D453)</f>
        <v>0</v>
      </c>
      <c r="E454" s="34" t="n">
        <f aca="false">SUBTOTAL(9,E452:E453)</f>
        <v>3</v>
      </c>
      <c r="F454" s="35" t="n">
        <f aca="false">SUBTOTAL(9,F452:F453)</f>
        <v>1</v>
      </c>
      <c r="G454" s="33" t="n">
        <f aca="false">SUBTOTAL(9,G452:G453)</f>
        <v>0</v>
      </c>
      <c r="H454" s="34" t="n">
        <f aca="false">SUBTOTAL(9,H452:H453)</f>
        <v>58</v>
      </c>
      <c r="I454" s="35" t="n">
        <f aca="false">SUBTOTAL(9,I452:I453)</f>
        <v>28</v>
      </c>
    </row>
    <row r="455" s="10" customFormat="true" ht="12.75" hidden="true" customHeight="false" outlineLevel="2" collapsed="false">
      <c r="A455" s="93" t="s">
        <v>34</v>
      </c>
      <c r="B455" s="130" t="s">
        <v>96</v>
      </c>
      <c r="C455" s="122" t="s">
        <v>47</v>
      </c>
      <c r="D455" s="123" t="n">
        <v>0</v>
      </c>
      <c r="E455" s="34" t="n">
        <v>1</v>
      </c>
      <c r="F455" s="35" t="n">
        <v>2</v>
      </c>
      <c r="G455" s="33" t="n">
        <v>0</v>
      </c>
      <c r="H455" s="34" t="n">
        <v>21</v>
      </c>
      <c r="I455" s="35" t="n">
        <v>44</v>
      </c>
    </row>
    <row r="456" s="10" customFormat="true" ht="12.75" hidden="true" customHeight="false" outlineLevel="2" collapsed="false">
      <c r="A456" s="93" t="s">
        <v>34</v>
      </c>
      <c r="B456" s="130" t="s">
        <v>97</v>
      </c>
      <c r="C456" s="122" t="s">
        <v>47</v>
      </c>
      <c r="D456" s="123" t="n">
        <v>0</v>
      </c>
      <c r="E456" s="34" t="n">
        <v>0</v>
      </c>
      <c r="F456" s="35" t="n">
        <v>1</v>
      </c>
      <c r="G456" s="33" t="n">
        <v>0</v>
      </c>
      <c r="H456" s="34" t="n">
        <v>0</v>
      </c>
      <c r="I456" s="35" t="n">
        <v>28</v>
      </c>
    </row>
    <row r="457" s="10" customFormat="true" ht="12.75" hidden="false" customHeight="false" outlineLevel="1" collapsed="true">
      <c r="A457" s="93" t="s">
        <v>34</v>
      </c>
      <c r="B457" s="130"/>
      <c r="C457" s="122" t="s">
        <v>14</v>
      </c>
      <c r="D457" s="123" t="n">
        <f aca="false">SUBTOTAL(9,D455:D456)</f>
        <v>0</v>
      </c>
      <c r="E457" s="34" t="n">
        <f aca="false">SUBTOTAL(9,E455:E456)</f>
        <v>1</v>
      </c>
      <c r="F457" s="35" t="n">
        <f aca="false">SUBTOTAL(9,F455:F456)</f>
        <v>3</v>
      </c>
      <c r="G457" s="33" t="n">
        <f aca="false">SUBTOTAL(9,G455:G456)</f>
        <v>0</v>
      </c>
      <c r="H457" s="34" t="n">
        <f aca="false">SUBTOTAL(9,H455:H456)</f>
        <v>21</v>
      </c>
      <c r="I457" s="35" t="n">
        <f aca="false">SUBTOTAL(9,I455:I456)</f>
        <v>72</v>
      </c>
    </row>
    <row r="458" s="10" customFormat="true" ht="12.75" hidden="true" customHeight="false" outlineLevel="2" collapsed="false">
      <c r="A458" s="93" t="s">
        <v>34</v>
      </c>
      <c r="B458" s="130" t="s">
        <v>96</v>
      </c>
      <c r="C458" s="122" t="s">
        <v>65</v>
      </c>
      <c r="D458" s="123" t="n">
        <v>0</v>
      </c>
      <c r="E458" s="34" t="n">
        <v>1</v>
      </c>
      <c r="F458" s="35" t="n">
        <v>1</v>
      </c>
      <c r="G458" s="33" t="n">
        <v>0</v>
      </c>
      <c r="H458" s="34" t="n">
        <v>18</v>
      </c>
      <c r="I458" s="35" t="n">
        <v>30</v>
      </c>
    </row>
    <row r="459" s="10" customFormat="true" ht="12.75" hidden="true" customHeight="false" outlineLevel="2" collapsed="false">
      <c r="A459" s="93" t="s">
        <v>34</v>
      </c>
      <c r="B459" s="137" t="s">
        <v>98</v>
      </c>
      <c r="C459" s="122" t="s">
        <v>65</v>
      </c>
      <c r="D459" s="123" t="n">
        <v>0</v>
      </c>
      <c r="E459" s="34" t="n">
        <v>1</v>
      </c>
      <c r="F459" s="35" t="n">
        <v>0</v>
      </c>
      <c r="G459" s="33" t="n">
        <v>0</v>
      </c>
      <c r="H459" s="34" t="n">
        <v>16</v>
      </c>
      <c r="I459" s="35" t="n">
        <v>0</v>
      </c>
    </row>
    <row r="460" s="10" customFormat="true" ht="12.75" hidden="false" customHeight="false" outlineLevel="1" collapsed="true">
      <c r="A460" s="93" t="s">
        <v>34</v>
      </c>
      <c r="B460" s="137"/>
      <c r="C460" s="122" t="s">
        <v>27</v>
      </c>
      <c r="D460" s="123" t="n">
        <f aca="false">SUBTOTAL(9,D458:D459)</f>
        <v>0</v>
      </c>
      <c r="E460" s="34" t="n">
        <f aca="false">SUBTOTAL(9,E458:E459)</f>
        <v>2</v>
      </c>
      <c r="F460" s="35" t="n">
        <f aca="false">SUBTOTAL(9,F458:F459)</f>
        <v>1</v>
      </c>
      <c r="G460" s="33" t="n">
        <f aca="false">SUBTOTAL(9,G458:G459)</f>
        <v>0</v>
      </c>
      <c r="H460" s="34" t="n">
        <f aca="false">SUBTOTAL(9,H458:H459)</f>
        <v>34</v>
      </c>
      <c r="I460" s="35" t="n">
        <f aca="false">SUBTOTAL(9,I458:I459)</f>
        <v>30</v>
      </c>
    </row>
    <row r="461" s="10" customFormat="true" ht="12.75" hidden="true" customHeight="false" outlineLevel="2" collapsed="false">
      <c r="A461" s="93" t="s">
        <v>34</v>
      </c>
      <c r="B461" s="130" t="s">
        <v>97</v>
      </c>
      <c r="C461" s="122" t="s">
        <v>48</v>
      </c>
      <c r="D461" s="123" t="n">
        <v>0</v>
      </c>
      <c r="E461" s="34" t="n">
        <v>1</v>
      </c>
      <c r="F461" s="35" t="n">
        <v>1</v>
      </c>
      <c r="G461" s="33" t="n">
        <v>0</v>
      </c>
      <c r="H461" s="34" t="n">
        <v>26</v>
      </c>
      <c r="I461" s="35" t="n">
        <v>24</v>
      </c>
    </row>
    <row r="462" s="10" customFormat="true" ht="12.75" hidden="false" customHeight="false" outlineLevel="1" collapsed="true">
      <c r="A462" s="93" t="s">
        <v>34</v>
      </c>
      <c r="B462" s="130"/>
      <c r="C462" s="122" t="s">
        <v>15</v>
      </c>
      <c r="D462" s="123" t="n">
        <f aca="false">SUBTOTAL(9,D461:D461)</f>
        <v>0</v>
      </c>
      <c r="E462" s="34" t="n">
        <f aca="false">SUBTOTAL(9,E461:E461)</f>
        <v>1</v>
      </c>
      <c r="F462" s="35" t="n">
        <f aca="false">SUBTOTAL(9,F461:F461)</f>
        <v>1</v>
      </c>
      <c r="G462" s="33" t="n">
        <f aca="false">SUBTOTAL(9,G461:G461)</f>
        <v>0</v>
      </c>
      <c r="H462" s="34" t="n">
        <f aca="false">SUBTOTAL(9,H461:H461)</f>
        <v>26</v>
      </c>
      <c r="I462" s="35" t="n">
        <f aca="false">SUBTOTAL(9,I461:I461)</f>
        <v>24</v>
      </c>
    </row>
    <row r="463" s="10" customFormat="true" ht="12.75" hidden="true" customHeight="false" outlineLevel="2" collapsed="false">
      <c r="A463" s="93" t="s">
        <v>34</v>
      </c>
      <c r="B463" s="130" t="s">
        <v>96</v>
      </c>
      <c r="C463" s="122" t="s">
        <v>49</v>
      </c>
      <c r="D463" s="123" t="n">
        <v>0</v>
      </c>
      <c r="E463" s="34" t="n">
        <v>0</v>
      </c>
      <c r="F463" s="35" t="n">
        <v>1</v>
      </c>
      <c r="G463" s="33" t="n">
        <v>0</v>
      </c>
      <c r="H463" s="34" t="n">
        <v>0</v>
      </c>
      <c r="I463" s="35" t="n">
        <v>31</v>
      </c>
    </row>
    <row r="464" s="10" customFormat="true" ht="12.75" hidden="false" customHeight="false" outlineLevel="1" collapsed="true">
      <c r="A464" s="93" t="s">
        <v>34</v>
      </c>
      <c r="B464" s="130"/>
      <c r="C464" s="122" t="s">
        <v>16</v>
      </c>
      <c r="D464" s="123" t="n">
        <f aca="false">SUBTOTAL(9,D463:D463)</f>
        <v>0</v>
      </c>
      <c r="E464" s="34" t="n">
        <f aca="false">SUBTOTAL(9,E463:E463)</f>
        <v>0</v>
      </c>
      <c r="F464" s="35" t="n">
        <f aca="false">SUBTOTAL(9,F463:F463)</f>
        <v>1</v>
      </c>
      <c r="G464" s="33" t="n">
        <f aca="false">SUBTOTAL(9,G463:G463)</f>
        <v>0</v>
      </c>
      <c r="H464" s="34" t="n">
        <f aca="false">SUBTOTAL(9,H463:H463)</f>
        <v>0</v>
      </c>
      <c r="I464" s="35" t="n">
        <f aca="false">SUBTOTAL(9,I463:I463)</f>
        <v>31</v>
      </c>
    </row>
    <row r="465" s="10" customFormat="true" ht="12.75" hidden="true" customHeight="false" outlineLevel="2" collapsed="false">
      <c r="A465" s="93" t="s">
        <v>34</v>
      </c>
      <c r="B465" s="130" t="s">
        <v>96</v>
      </c>
      <c r="C465" s="122" t="s">
        <v>50</v>
      </c>
      <c r="D465" s="123" t="n">
        <v>0</v>
      </c>
      <c r="E465" s="34" t="n">
        <v>6</v>
      </c>
      <c r="F465" s="35" t="n">
        <v>8</v>
      </c>
      <c r="G465" s="33" t="n">
        <v>0</v>
      </c>
      <c r="H465" s="34" t="n">
        <v>135</v>
      </c>
      <c r="I465" s="35" t="n">
        <v>208</v>
      </c>
    </row>
    <row r="466" s="10" customFormat="true" ht="12.75" hidden="true" customHeight="false" outlineLevel="2" collapsed="false">
      <c r="A466" s="93" t="s">
        <v>34</v>
      </c>
      <c r="B466" s="130" t="s">
        <v>96</v>
      </c>
      <c r="C466" s="122" t="s">
        <v>50</v>
      </c>
      <c r="D466" s="123" t="n">
        <v>0</v>
      </c>
      <c r="E466" s="34" t="n">
        <v>1</v>
      </c>
      <c r="F466" s="35" t="n">
        <v>1</v>
      </c>
      <c r="G466" s="33" t="n">
        <v>0</v>
      </c>
      <c r="H466" s="34" t="n">
        <v>23</v>
      </c>
      <c r="I466" s="35" t="n">
        <v>28</v>
      </c>
    </row>
    <row r="467" s="10" customFormat="true" ht="12.75" hidden="false" customHeight="false" outlineLevel="1" collapsed="true">
      <c r="A467" s="93" t="s">
        <v>34</v>
      </c>
      <c r="B467" s="130"/>
      <c r="C467" s="122" t="s">
        <v>17</v>
      </c>
      <c r="D467" s="123" t="n">
        <f aca="false">SUBTOTAL(9,D465:D466)</f>
        <v>0</v>
      </c>
      <c r="E467" s="34" t="n">
        <f aca="false">SUBTOTAL(9,E465:E466)</f>
        <v>7</v>
      </c>
      <c r="F467" s="35" t="n">
        <f aca="false">SUBTOTAL(9,F465:F466)</f>
        <v>9</v>
      </c>
      <c r="G467" s="33" t="n">
        <f aca="false">SUBTOTAL(9,G465:G466)</f>
        <v>0</v>
      </c>
      <c r="H467" s="34" t="n">
        <f aca="false">SUBTOTAL(9,H465:H466)</f>
        <v>158</v>
      </c>
      <c r="I467" s="35" t="n">
        <f aca="false">SUBTOTAL(9,I465:I466)</f>
        <v>236</v>
      </c>
    </row>
    <row r="468" s="10" customFormat="true" ht="12.75" hidden="true" customHeight="false" outlineLevel="2" collapsed="false">
      <c r="A468" s="93" t="s">
        <v>34</v>
      </c>
      <c r="B468" s="130" t="s">
        <v>99</v>
      </c>
      <c r="C468" s="122" t="s">
        <v>51</v>
      </c>
      <c r="D468" s="152" t="n">
        <v>0</v>
      </c>
      <c r="E468" s="153" t="n">
        <v>0</v>
      </c>
      <c r="F468" s="154" t="n">
        <v>1</v>
      </c>
      <c r="G468" s="155" t="n">
        <v>0</v>
      </c>
      <c r="H468" s="153" t="n">
        <v>0</v>
      </c>
      <c r="I468" s="154" t="n">
        <v>31</v>
      </c>
    </row>
    <row r="469" s="10" customFormat="true" ht="12.75" hidden="true" customHeight="false" outlineLevel="2" collapsed="false">
      <c r="A469" s="93" t="s">
        <v>34</v>
      </c>
      <c r="B469" s="130" t="s">
        <v>97</v>
      </c>
      <c r="C469" s="122" t="s">
        <v>51</v>
      </c>
      <c r="D469" s="123" t="n">
        <v>0</v>
      </c>
      <c r="E469" s="34" t="n">
        <v>4</v>
      </c>
      <c r="F469" s="35" t="n">
        <v>4</v>
      </c>
      <c r="G469" s="33" t="n">
        <v>0</v>
      </c>
      <c r="H469" s="34" t="n">
        <v>105</v>
      </c>
      <c r="I469" s="35" t="n">
        <v>106</v>
      </c>
    </row>
    <row r="470" s="10" customFormat="true" ht="12.75" hidden="true" customHeight="false" outlineLevel="2" collapsed="false">
      <c r="A470" s="93" t="s">
        <v>34</v>
      </c>
      <c r="B470" s="130" t="s">
        <v>96</v>
      </c>
      <c r="C470" s="122" t="s">
        <v>51</v>
      </c>
      <c r="D470" s="123" t="n">
        <v>0</v>
      </c>
      <c r="E470" s="34" t="n">
        <v>2</v>
      </c>
      <c r="F470" s="35" t="n">
        <v>1</v>
      </c>
      <c r="G470" s="33" t="n">
        <v>0</v>
      </c>
      <c r="H470" s="34" t="n">
        <v>31</v>
      </c>
      <c r="I470" s="35" t="n">
        <v>25</v>
      </c>
    </row>
    <row r="471" s="10" customFormat="true" ht="12.75" hidden="false" customHeight="false" outlineLevel="1" collapsed="true">
      <c r="A471" s="93" t="s">
        <v>34</v>
      </c>
      <c r="B471" s="130"/>
      <c r="C471" s="122" t="s">
        <v>18</v>
      </c>
      <c r="D471" s="123" t="n">
        <f aca="false">SUBTOTAL(9,D468:D470)</f>
        <v>0</v>
      </c>
      <c r="E471" s="34" t="n">
        <f aca="false">SUBTOTAL(9,E468:E470)</f>
        <v>6</v>
      </c>
      <c r="F471" s="35" t="n">
        <f aca="false">SUBTOTAL(9,F468:F470)</f>
        <v>6</v>
      </c>
      <c r="G471" s="33" t="n">
        <f aca="false">SUBTOTAL(9,G468:G470)</f>
        <v>0</v>
      </c>
      <c r="H471" s="34" t="n">
        <f aca="false">SUBTOTAL(9,H468:H470)</f>
        <v>136</v>
      </c>
      <c r="I471" s="35" t="n">
        <f aca="false">SUBTOTAL(9,I468:I470)</f>
        <v>162</v>
      </c>
    </row>
    <row r="472" s="10" customFormat="true" ht="12.75" hidden="true" customHeight="false" outlineLevel="2" collapsed="false">
      <c r="A472" s="93" t="s">
        <v>34</v>
      </c>
      <c r="B472" s="130" t="s">
        <v>99</v>
      </c>
      <c r="C472" s="122" t="s">
        <v>53</v>
      </c>
      <c r="D472" s="152" t="n">
        <v>0</v>
      </c>
      <c r="E472" s="153" t="n">
        <v>0.5</v>
      </c>
      <c r="F472" s="154" t="n">
        <v>1</v>
      </c>
      <c r="G472" s="155" t="n">
        <v>0</v>
      </c>
      <c r="H472" s="153" t="n">
        <v>13</v>
      </c>
      <c r="I472" s="154" t="n">
        <v>24</v>
      </c>
    </row>
    <row r="473" s="10" customFormat="true" ht="12.75" hidden="true" customHeight="false" outlineLevel="2" collapsed="false">
      <c r="A473" s="93" t="s">
        <v>34</v>
      </c>
      <c r="B473" s="130" t="s">
        <v>97</v>
      </c>
      <c r="C473" s="122" t="s">
        <v>53</v>
      </c>
      <c r="D473" s="123" t="n">
        <v>0</v>
      </c>
      <c r="E473" s="34" t="n">
        <v>0</v>
      </c>
      <c r="F473" s="35" t="n">
        <v>1</v>
      </c>
      <c r="G473" s="33" t="n">
        <v>0</v>
      </c>
      <c r="H473" s="34" t="n">
        <v>0</v>
      </c>
      <c r="I473" s="35" t="n">
        <v>28</v>
      </c>
    </row>
    <row r="474" s="10" customFormat="true" ht="12.75" hidden="true" customHeight="false" outlineLevel="2" collapsed="false">
      <c r="A474" s="93" t="s">
        <v>34</v>
      </c>
      <c r="B474" s="130" t="s">
        <v>96</v>
      </c>
      <c r="C474" s="122" t="s">
        <v>53</v>
      </c>
      <c r="D474" s="123" t="n">
        <v>0</v>
      </c>
      <c r="E474" s="34" t="n">
        <v>4</v>
      </c>
      <c r="F474" s="35" t="n">
        <v>2</v>
      </c>
      <c r="G474" s="33" t="n">
        <v>0</v>
      </c>
      <c r="H474" s="34" t="n">
        <v>138</v>
      </c>
      <c r="I474" s="35" t="n">
        <v>59</v>
      </c>
    </row>
    <row r="475" s="10" customFormat="true" ht="12.75" hidden="false" customHeight="false" outlineLevel="1" collapsed="true">
      <c r="A475" s="93" t="s">
        <v>34</v>
      </c>
      <c r="B475" s="130"/>
      <c r="C475" s="122" t="s">
        <v>20</v>
      </c>
      <c r="D475" s="123" t="n">
        <f aca="false">SUBTOTAL(9,D472:D474)</f>
        <v>0</v>
      </c>
      <c r="E475" s="34" t="n">
        <f aca="false">SUBTOTAL(9,E472:E474)</f>
        <v>4.5</v>
      </c>
      <c r="F475" s="35" t="n">
        <f aca="false">SUBTOTAL(9,F472:F474)</f>
        <v>4</v>
      </c>
      <c r="G475" s="33" t="n">
        <f aca="false">SUBTOTAL(9,G472:G474)</f>
        <v>0</v>
      </c>
      <c r="H475" s="34" t="n">
        <f aca="false">SUBTOTAL(9,H472:H474)</f>
        <v>151</v>
      </c>
      <c r="I475" s="35" t="n">
        <f aca="false">SUBTOTAL(9,I472:I474)</f>
        <v>111</v>
      </c>
    </row>
    <row r="476" s="10" customFormat="true" ht="12.75" hidden="true" customHeight="false" outlineLevel="2" collapsed="false">
      <c r="A476" s="93" t="s">
        <v>34</v>
      </c>
      <c r="B476" s="130" t="s">
        <v>99</v>
      </c>
      <c r="C476" s="122" t="s">
        <v>54</v>
      </c>
      <c r="D476" s="152" t="n">
        <v>14</v>
      </c>
      <c r="E476" s="153" t="n">
        <v>13</v>
      </c>
      <c r="F476" s="154" t="n">
        <v>12</v>
      </c>
      <c r="G476" s="155" t="n">
        <v>278</v>
      </c>
      <c r="H476" s="153" t="n">
        <v>271</v>
      </c>
      <c r="I476" s="154" t="n">
        <v>310</v>
      </c>
    </row>
    <row r="477" s="10" customFormat="true" ht="12.75" hidden="true" customHeight="false" outlineLevel="2" collapsed="false">
      <c r="A477" s="93" t="s">
        <v>34</v>
      </c>
      <c r="B477" s="130" t="s">
        <v>97</v>
      </c>
      <c r="C477" s="122" t="s">
        <v>54</v>
      </c>
      <c r="D477" s="123" t="n">
        <v>7</v>
      </c>
      <c r="E477" s="34" t="n">
        <v>4</v>
      </c>
      <c r="F477" s="35" t="n">
        <v>4</v>
      </c>
      <c r="G477" s="33" t="n">
        <v>138</v>
      </c>
      <c r="H477" s="34" t="n">
        <v>98</v>
      </c>
      <c r="I477" s="35" t="n">
        <v>111</v>
      </c>
    </row>
    <row r="478" s="10" customFormat="true" ht="12.75" hidden="true" customHeight="false" outlineLevel="2" collapsed="false">
      <c r="A478" s="93" t="s">
        <v>34</v>
      </c>
      <c r="B478" s="130" t="s">
        <v>96</v>
      </c>
      <c r="C478" s="122" t="s">
        <v>54</v>
      </c>
      <c r="D478" s="123" t="n">
        <v>8</v>
      </c>
      <c r="E478" s="34" t="n">
        <v>9</v>
      </c>
      <c r="F478" s="35" t="n">
        <v>8</v>
      </c>
      <c r="G478" s="33" t="n">
        <v>187</v>
      </c>
      <c r="H478" s="34" t="n">
        <v>230</v>
      </c>
      <c r="I478" s="35" t="n">
        <v>230</v>
      </c>
    </row>
    <row r="479" s="10" customFormat="true" ht="12.75" hidden="true" customHeight="false" outlineLevel="2" collapsed="false">
      <c r="A479" s="93" t="s">
        <v>34</v>
      </c>
      <c r="B479" s="137" t="s">
        <v>98</v>
      </c>
      <c r="C479" s="122" t="s">
        <v>54</v>
      </c>
      <c r="D479" s="123" t="n">
        <v>9</v>
      </c>
      <c r="E479" s="34" t="n">
        <v>10</v>
      </c>
      <c r="F479" s="35" t="n">
        <v>10</v>
      </c>
      <c r="G479" s="33" t="n">
        <v>261</v>
      </c>
      <c r="H479" s="34" t="n">
        <v>272</v>
      </c>
      <c r="I479" s="35" t="n">
        <v>316</v>
      </c>
    </row>
    <row r="480" s="10" customFormat="true" ht="12.75" hidden="false" customHeight="false" outlineLevel="1" collapsed="true">
      <c r="A480" s="93" t="s">
        <v>34</v>
      </c>
      <c r="B480" s="137"/>
      <c r="C480" s="122" t="s">
        <v>21</v>
      </c>
      <c r="D480" s="123" t="n">
        <f aca="false">SUBTOTAL(9,D476:D479)</f>
        <v>38</v>
      </c>
      <c r="E480" s="34" t="n">
        <f aca="false">SUBTOTAL(9,E476:E479)</f>
        <v>36</v>
      </c>
      <c r="F480" s="35" t="n">
        <f aca="false">SUBTOTAL(9,F476:F479)</f>
        <v>34</v>
      </c>
      <c r="G480" s="33" t="n">
        <f aca="false">SUBTOTAL(9,G476:G479)</f>
        <v>864</v>
      </c>
      <c r="H480" s="34" t="n">
        <f aca="false">SUBTOTAL(9,H476:H479)</f>
        <v>871</v>
      </c>
      <c r="I480" s="35" t="n">
        <f aca="false">SUBTOTAL(9,I476:I479)</f>
        <v>967</v>
      </c>
    </row>
    <row r="481" s="10" customFormat="true" ht="12.75" hidden="true" customHeight="false" outlineLevel="2" collapsed="false">
      <c r="A481" s="93" t="s">
        <v>34</v>
      </c>
      <c r="B481" s="130" t="s">
        <v>97</v>
      </c>
      <c r="C481" s="122" t="s">
        <v>55</v>
      </c>
      <c r="D481" s="123" t="n">
        <v>0</v>
      </c>
      <c r="E481" s="34" t="n">
        <v>2</v>
      </c>
      <c r="F481" s="35" t="n">
        <v>2</v>
      </c>
      <c r="G481" s="33" t="n">
        <v>0</v>
      </c>
      <c r="H481" s="34" t="n">
        <v>49</v>
      </c>
      <c r="I481" s="35" t="n">
        <v>55</v>
      </c>
    </row>
    <row r="482" s="10" customFormat="true" ht="12.75" hidden="false" customHeight="false" outlineLevel="1" collapsed="true">
      <c r="A482" s="93" t="s">
        <v>34</v>
      </c>
      <c r="B482" s="130"/>
      <c r="C482" s="122" t="s">
        <v>22</v>
      </c>
      <c r="D482" s="123" t="n">
        <f aca="false">SUBTOTAL(9,D481:D481)</f>
        <v>0</v>
      </c>
      <c r="E482" s="34" t="n">
        <f aca="false">SUBTOTAL(9,E481:E481)</f>
        <v>2</v>
      </c>
      <c r="F482" s="35" t="n">
        <f aca="false">SUBTOTAL(9,F481:F481)</f>
        <v>2</v>
      </c>
      <c r="G482" s="33" t="n">
        <f aca="false">SUBTOTAL(9,G481:G481)</f>
        <v>0</v>
      </c>
      <c r="H482" s="34" t="n">
        <f aca="false">SUBTOTAL(9,H481:H481)</f>
        <v>49</v>
      </c>
      <c r="I482" s="35" t="n">
        <f aca="false">SUBTOTAL(9,I481:I481)</f>
        <v>55</v>
      </c>
    </row>
    <row r="483" s="10" customFormat="true" ht="12.75" hidden="true" customHeight="false" outlineLevel="2" collapsed="false">
      <c r="A483" s="93" t="s">
        <v>34</v>
      </c>
      <c r="B483" s="130" t="s">
        <v>97</v>
      </c>
      <c r="C483" s="122" t="s">
        <v>66</v>
      </c>
      <c r="D483" s="123" t="n">
        <v>0</v>
      </c>
      <c r="E483" s="34" t="n">
        <v>2</v>
      </c>
      <c r="F483" s="35" t="n">
        <v>2</v>
      </c>
      <c r="G483" s="33" t="n">
        <v>0</v>
      </c>
      <c r="H483" s="34" t="n">
        <v>83</v>
      </c>
      <c r="I483" s="35" t="n">
        <v>56</v>
      </c>
    </row>
    <row r="484" s="10" customFormat="true" ht="12.75" hidden="false" customHeight="false" outlineLevel="1" collapsed="true">
      <c r="A484" s="93" t="s">
        <v>34</v>
      </c>
      <c r="B484" s="130"/>
      <c r="C484" s="122" t="s">
        <v>28</v>
      </c>
      <c r="D484" s="123" t="n">
        <f aca="false">SUBTOTAL(9,D483:D483)</f>
        <v>0</v>
      </c>
      <c r="E484" s="34" t="n">
        <f aca="false">SUBTOTAL(9,E483:E483)</f>
        <v>2</v>
      </c>
      <c r="F484" s="35" t="n">
        <f aca="false">SUBTOTAL(9,F483:F483)</f>
        <v>2</v>
      </c>
      <c r="G484" s="33" t="n">
        <f aca="false">SUBTOTAL(9,G483:G483)</f>
        <v>0</v>
      </c>
      <c r="H484" s="34" t="n">
        <f aca="false">SUBTOTAL(9,H483:H483)</f>
        <v>83</v>
      </c>
      <c r="I484" s="35" t="n">
        <f aca="false">SUBTOTAL(9,I483:I483)</f>
        <v>56</v>
      </c>
    </row>
    <row r="485" s="10" customFormat="true" ht="12.75" hidden="true" customHeight="false" outlineLevel="2" collapsed="false">
      <c r="A485" s="93" t="s">
        <v>34</v>
      </c>
      <c r="B485" s="130" t="s">
        <v>97</v>
      </c>
      <c r="C485" s="122" t="s">
        <v>56</v>
      </c>
      <c r="D485" s="123" t="n">
        <v>0</v>
      </c>
      <c r="E485" s="34" t="n">
        <v>1</v>
      </c>
      <c r="F485" s="35" t="n">
        <v>0</v>
      </c>
      <c r="G485" s="33" t="n">
        <v>0</v>
      </c>
      <c r="H485" s="34" t="n">
        <v>26</v>
      </c>
      <c r="I485" s="35" t="n">
        <v>0</v>
      </c>
    </row>
    <row r="486" s="10" customFormat="true" ht="12.75" hidden="true" customHeight="false" outlineLevel="2" collapsed="false">
      <c r="A486" s="93" t="s">
        <v>34</v>
      </c>
      <c r="B486" s="130" t="s">
        <v>96</v>
      </c>
      <c r="C486" s="122" t="s">
        <v>56</v>
      </c>
      <c r="D486" s="123" t="n">
        <v>0</v>
      </c>
      <c r="E486" s="34" t="n">
        <v>1</v>
      </c>
      <c r="F486" s="35" t="n">
        <v>0</v>
      </c>
      <c r="G486" s="33" t="n">
        <v>0</v>
      </c>
      <c r="H486" s="34" t="n">
        <v>19</v>
      </c>
      <c r="I486" s="35" t="n">
        <v>0</v>
      </c>
    </row>
    <row r="487" s="10" customFormat="true" ht="12.75" hidden="false" customHeight="false" outlineLevel="1" collapsed="true">
      <c r="A487" s="93" t="s">
        <v>34</v>
      </c>
      <c r="B487" s="130"/>
      <c r="C487" s="122" t="s">
        <v>23</v>
      </c>
      <c r="D487" s="123" t="n">
        <f aca="false">SUBTOTAL(9,D485:D486)</f>
        <v>0</v>
      </c>
      <c r="E487" s="34" t="n">
        <f aca="false">SUBTOTAL(9,E485:E486)</f>
        <v>2</v>
      </c>
      <c r="F487" s="35" t="n">
        <f aca="false">SUBTOTAL(9,F485:F486)</f>
        <v>0</v>
      </c>
      <c r="G487" s="33" t="n">
        <f aca="false">SUBTOTAL(9,G485:G486)</f>
        <v>0</v>
      </c>
      <c r="H487" s="34" t="n">
        <f aca="false">SUBTOTAL(9,H485:H486)</f>
        <v>45</v>
      </c>
      <c r="I487" s="35" t="n">
        <f aca="false">SUBTOTAL(9,I485:I486)</f>
        <v>0</v>
      </c>
    </row>
    <row r="488" s="10" customFormat="true" ht="12.75" hidden="true" customHeight="false" outlineLevel="2" collapsed="false">
      <c r="A488" s="93" t="s">
        <v>34</v>
      </c>
      <c r="B488" s="130" t="s">
        <v>99</v>
      </c>
      <c r="C488" s="122" t="s">
        <v>57</v>
      </c>
      <c r="D488" s="152" t="n">
        <v>0</v>
      </c>
      <c r="E488" s="153" t="n">
        <v>1</v>
      </c>
      <c r="F488" s="154" t="n">
        <v>2</v>
      </c>
      <c r="G488" s="155" t="n">
        <v>0</v>
      </c>
      <c r="H488" s="153" t="n">
        <v>21</v>
      </c>
      <c r="I488" s="154" t="n">
        <v>56</v>
      </c>
    </row>
    <row r="489" s="10" customFormat="true" ht="12.75" hidden="true" customHeight="false" outlineLevel="2" collapsed="false">
      <c r="A489" s="93" t="s">
        <v>34</v>
      </c>
      <c r="B489" s="130" t="s">
        <v>97</v>
      </c>
      <c r="C489" s="122" t="s">
        <v>57</v>
      </c>
      <c r="D489" s="123" t="n">
        <v>0</v>
      </c>
      <c r="E489" s="34" t="n">
        <v>5</v>
      </c>
      <c r="F489" s="35" t="n">
        <v>3</v>
      </c>
      <c r="G489" s="33" t="n">
        <v>0</v>
      </c>
      <c r="H489" s="34" t="n">
        <v>104</v>
      </c>
      <c r="I489" s="35" t="n">
        <v>83</v>
      </c>
    </row>
    <row r="490" s="10" customFormat="true" ht="12.75" hidden="true" customHeight="false" outlineLevel="2" collapsed="false">
      <c r="A490" s="93" t="s">
        <v>34</v>
      </c>
      <c r="B490" s="130" t="s">
        <v>96</v>
      </c>
      <c r="C490" s="122" t="s">
        <v>57</v>
      </c>
      <c r="D490" s="123" t="n">
        <v>0</v>
      </c>
      <c r="E490" s="34" t="n">
        <v>4</v>
      </c>
      <c r="F490" s="35" t="n">
        <v>4</v>
      </c>
      <c r="G490" s="33" t="n">
        <v>0</v>
      </c>
      <c r="H490" s="34" t="n">
        <v>103</v>
      </c>
      <c r="I490" s="35" t="n">
        <v>119</v>
      </c>
    </row>
    <row r="491" s="10" customFormat="true" ht="12.75" hidden="true" customHeight="false" outlineLevel="2" collapsed="false">
      <c r="A491" s="93" t="s">
        <v>34</v>
      </c>
      <c r="B491" s="137" t="s">
        <v>98</v>
      </c>
      <c r="C491" s="122" t="s">
        <v>57</v>
      </c>
      <c r="D491" s="123" t="n">
        <v>0</v>
      </c>
      <c r="E491" s="34" t="n">
        <v>3</v>
      </c>
      <c r="F491" s="35" t="n">
        <v>0</v>
      </c>
      <c r="G491" s="33" t="n">
        <v>0</v>
      </c>
      <c r="H491" s="34" t="n">
        <v>74</v>
      </c>
      <c r="I491" s="35" t="n">
        <v>0</v>
      </c>
    </row>
    <row r="492" s="10" customFormat="true" ht="12.75" hidden="false" customHeight="false" outlineLevel="1" collapsed="true">
      <c r="A492" s="93" t="s">
        <v>34</v>
      </c>
      <c r="B492" s="137"/>
      <c r="C492" s="122" t="s">
        <v>24</v>
      </c>
      <c r="D492" s="123" t="n">
        <f aca="false">SUBTOTAL(9,D488:D491)</f>
        <v>0</v>
      </c>
      <c r="E492" s="34" t="n">
        <f aca="false">SUBTOTAL(9,E488:E491)</f>
        <v>13</v>
      </c>
      <c r="F492" s="35" t="n">
        <f aca="false">SUBTOTAL(9,F488:F491)</f>
        <v>9</v>
      </c>
      <c r="G492" s="33" t="n">
        <f aca="false">SUBTOTAL(9,G488:G491)</f>
        <v>0</v>
      </c>
      <c r="H492" s="34" t="n">
        <f aca="false">SUBTOTAL(9,H488:H491)</f>
        <v>302</v>
      </c>
      <c r="I492" s="35" t="n">
        <f aca="false">SUBTOTAL(9,I488:I491)</f>
        <v>258</v>
      </c>
    </row>
    <row r="493" s="10" customFormat="true" ht="12.75" hidden="true" customHeight="false" outlineLevel="2" collapsed="false">
      <c r="A493" s="93" t="s">
        <v>34</v>
      </c>
      <c r="B493" s="130" t="s">
        <v>97</v>
      </c>
      <c r="C493" s="122" t="s">
        <v>58</v>
      </c>
      <c r="D493" s="123" t="n">
        <v>0</v>
      </c>
      <c r="E493" s="34" t="n">
        <v>3</v>
      </c>
      <c r="F493" s="35" t="n">
        <v>4</v>
      </c>
      <c r="G493" s="33" t="n">
        <v>0</v>
      </c>
      <c r="H493" s="34" t="n">
        <v>85</v>
      </c>
      <c r="I493" s="35" t="n">
        <v>110</v>
      </c>
    </row>
    <row r="494" s="10" customFormat="true" ht="12.75" hidden="true" customHeight="false" outlineLevel="2" collapsed="false">
      <c r="A494" s="93" t="s">
        <v>34</v>
      </c>
      <c r="B494" s="130" t="s">
        <v>96</v>
      </c>
      <c r="C494" s="122" t="s">
        <v>58</v>
      </c>
      <c r="D494" s="123" t="n">
        <v>0</v>
      </c>
      <c r="E494" s="34" t="n">
        <v>4</v>
      </c>
      <c r="F494" s="35" t="n">
        <v>6</v>
      </c>
      <c r="G494" s="33" t="n">
        <v>0</v>
      </c>
      <c r="H494" s="34" t="n">
        <v>118</v>
      </c>
      <c r="I494" s="35" t="n">
        <v>175</v>
      </c>
    </row>
    <row r="495" s="10" customFormat="true" ht="13.5" hidden="false" customHeight="false" outlineLevel="1" collapsed="true">
      <c r="A495" s="156" t="s">
        <v>34</v>
      </c>
      <c r="B495" s="157"/>
      <c r="C495" s="158" t="s">
        <v>25</v>
      </c>
      <c r="D495" s="159" t="n">
        <f aca="false">SUBTOTAL(9,D493:D494)</f>
        <v>0</v>
      </c>
      <c r="E495" s="42" t="n">
        <f aca="false">SUBTOTAL(9,E493:E494)</f>
        <v>7</v>
      </c>
      <c r="F495" s="43" t="n">
        <f aca="false">SUBTOTAL(9,F493:F494)</f>
        <v>10</v>
      </c>
      <c r="G495" s="41" t="n">
        <f aca="false">SUBTOTAL(9,G493:G494)</f>
        <v>0</v>
      </c>
      <c r="H495" s="42" t="n">
        <f aca="false">SUBTOTAL(9,H493:H494)</f>
        <v>203</v>
      </c>
      <c r="I495" s="43" t="n">
        <f aca="false">SUBTOTAL(9,I493:I494)</f>
        <v>285</v>
      </c>
    </row>
    <row r="496" s="10" customFormat="true" ht="13.5" hidden="false" customHeight="false" outlineLevel="0" collapsed="false">
      <c r="A496" s="160"/>
      <c r="B496" s="161"/>
      <c r="C496" s="162" t="s">
        <v>100</v>
      </c>
      <c r="D496" s="163" t="n">
        <f aca="false">SUBTOTAL(9,D4:D494)</f>
        <v>241</v>
      </c>
      <c r="E496" s="164" t="n">
        <f aca="false">SUBTOTAL(9,E4:E494)</f>
        <v>724</v>
      </c>
      <c r="F496" s="165" t="n">
        <f aca="false">SUBTOTAL(9,F4:F494)</f>
        <v>719</v>
      </c>
      <c r="G496" s="163" t="n">
        <f aca="false">SUBTOTAL(9,G4:G494)</f>
        <v>5768</v>
      </c>
      <c r="H496" s="164" t="n">
        <f aca="false">SUBTOTAL(9,H4:H494)</f>
        <v>17665</v>
      </c>
      <c r="I496" s="165" t="n">
        <f aca="false">SUBTOTAL(9,I4:I494)</f>
        <v>20054</v>
      </c>
    </row>
  </sheetData>
  <mergeCells count="3">
    <mergeCell ref="A1:I1"/>
    <mergeCell ref="D2:F2"/>
    <mergeCell ref="G2:I2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3.85"/>
    <col collapsed="false" customWidth="true" hidden="false" outlineLevel="0" max="2" min="2" style="167" width="5.28"/>
    <col collapsed="false" customWidth="true" hidden="false" outlineLevel="0" max="3" min="3" style="168" width="52.7"/>
    <col collapsed="false" customWidth="true" hidden="false" outlineLevel="0" max="4" min="4" style="168" width="20.41"/>
    <col collapsed="false" customWidth="true" hidden="false" outlineLevel="0" max="5" min="5" style="168" width="11.56"/>
    <col collapsed="false" customWidth="true" hidden="false" outlineLevel="0" max="6" min="6" style="168" width="7.14"/>
    <col collapsed="false" customWidth="true" hidden="false" outlineLevel="0" max="7" min="7" style="168" width="4.85"/>
    <col collapsed="false" customWidth="true" hidden="false" outlineLevel="0" max="8" min="8" style="168" width="25.28"/>
    <col collapsed="false" customWidth="true" hidden="false" outlineLevel="0" max="9" min="9" style="168" width="38.56"/>
    <col collapsed="false" customWidth="true" hidden="false" outlineLevel="0" max="10" min="10" style="169" width="6.56"/>
    <col collapsed="false" customWidth="true" hidden="false" outlineLevel="0" max="11" min="11" style="169" width="5.99"/>
    <col collapsed="false" customWidth="true" hidden="false" outlineLevel="0" max="12" min="12" style="169" width="5.85"/>
    <col collapsed="false" customWidth="true" hidden="false" outlineLevel="0" max="13" min="13" style="170" width="6.56"/>
    <col collapsed="false" customWidth="true" hidden="false" outlineLevel="0" max="14" min="14" style="170" width="5.85"/>
    <col collapsed="false" customWidth="true" hidden="false" outlineLevel="0" max="15" min="15" style="170" width="5.28"/>
    <col collapsed="false" customWidth="false" hidden="false" outlineLevel="0" max="257" min="16" style="167" width="9.14"/>
  </cols>
  <sheetData>
    <row r="1" customFormat="false" ht="15.75" hidden="false" customHeight="false" outlineLevel="0" collapsed="false">
      <c r="A1" s="171"/>
      <c r="C1" s="172"/>
      <c r="D1" s="172"/>
      <c r="E1" s="172"/>
      <c r="F1" s="172"/>
      <c r="G1" s="172"/>
      <c r="H1" s="172"/>
      <c r="I1" s="172"/>
      <c r="J1" s="173"/>
      <c r="K1" s="173"/>
      <c r="L1" s="174"/>
      <c r="M1" s="175"/>
      <c r="N1" s="175"/>
      <c r="O1" s="175"/>
    </row>
    <row r="2" customFormat="false" ht="30.75" hidden="false" customHeight="true" outlineLevel="0" collapsed="false">
      <c r="A2" s="176" t="s">
        <v>101</v>
      </c>
      <c r="B2" s="176"/>
      <c r="C2" s="176"/>
      <c r="D2" s="176"/>
      <c r="E2" s="176"/>
      <c r="F2" s="176"/>
      <c r="G2" s="176"/>
      <c r="H2" s="176"/>
      <c r="I2" s="172"/>
      <c r="J2" s="173"/>
      <c r="K2" s="173"/>
      <c r="L2" s="174"/>
      <c r="M2" s="175"/>
      <c r="N2" s="175"/>
      <c r="O2" s="175"/>
    </row>
    <row r="3" customFormat="false" ht="13.5" hidden="false" customHeight="false" outlineLevel="0" collapsed="false">
      <c r="C3" s="172"/>
      <c r="D3" s="172"/>
      <c r="E3" s="172"/>
      <c r="F3" s="172"/>
      <c r="G3" s="172"/>
      <c r="H3" s="172"/>
      <c r="I3" s="172"/>
      <c r="J3" s="174"/>
      <c r="K3" s="174"/>
      <c r="L3" s="174"/>
      <c r="M3" s="177"/>
      <c r="N3" s="177"/>
      <c r="O3" s="177"/>
    </row>
    <row r="4" customFormat="false" ht="38.25" hidden="false" customHeight="true" outlineLevel="0" collapsed="false">
      <c r="A4" s="178" t="s">
        <v>38</v>
      </c>
      <c r="B4" s="179" t="s">
        <v>39</v>
      </c>
      <c r="C4" s="180" t="s">
        <v>102</v>
      </c>
      <c r="D4" s="180" t="s">
        <v>103</v>
      </c>
      <c r="E4" s="180" t="s">
        <v>104</v>
      </c>
      <c r="F4" s="180" t="s">
        <v>105</v>
      </c>
      <c r="G4" s="180" t="s">
        <v>106</v>
      </c>
      <c r="H4" s="180" t="s">
        <v>2</v>
      </c>
      <c r="I4" s="180" t="s">
        <v>107</v>
      </c>
      <c r="J4" s="181" t="s">
        <v>3</v>
      </c>
      <c r="K4" s="181"/>
      <c r="L4" s="181"/>
      <c r="M4" s="182" t="s">
        <v>4</v>
      </c>
      <c r="N4" s="182"/>
      <c r="O4" s="182"/>
    </row>
    <row r="5" s="191" customFormat="true" ht="13.5" hidden="false" customHeight="false" outlineLevel="0" collapsed="false">
      <c r="A5" s="183"/>
      <c r="B5" s="184"/>
      <c r="C5" s="185"/>
      <c r="D5" s="186"/>
      <c r="E5" s="186"/>
      <c r="F5" s="186"/>
      <c r="G5" s="186"/>
      <c r="H5" s="185"/>
      <c r="I5" s="185"/>
      <c r="J5" s="187" t="s">
        <v>5</v>
      </c>
      <c r="K5" s="188" t="s">
        <v>6</v>
      </c>
      <c r="L5" s="188" t="s">
        <v>7</v>
      </c>
      <c r="M5" s="189" t="s">
        <v>5</v>
      </c>
      <c r="N5" s="189" t="s">
        <v>6</v>
      </c>
      <c r="O5" s="190" t="s">
        <v>7</v>
      </c>
      <c r="P5" s="167"/>
      <c r="Q5" s="167"/>
      <c r="R5" s="167"/>
      <c r="S5" s="167"/>
      <c r="T5" s="167"/>
      <c r="U5" s="167"/>
      <c r="V5" s="167"/>
    </row>
    <row r="6" customFormat="false" ht="12.75" hidden="false" customHeight="false" outlineLevel="0" collapsed="false">
      <c r="A6" s="192" t="s">
        <v>8</v>
      </c>
      <c r="B6" s="193" t="s">
        <v>40</v>
      </c>
      <c r="C6" s="194" t="s">
        <v>108</v>
      </c>
      <c r="D6" s="194" t="s">
        <v>109</v>
      </c>
      <c r="E6" s="194" t="s">
        <v>110</v>
      </c>
      <c r="F6" s="194" t="s">
        <v>111</v>
      </c>
      <c r="G6" s="194" t="s">
        <v>112</v>
      </c>
      <c r="H6" s="194" t="s">
        <v>113</v>
      </c>
      <c r="I6" s="194" t="s">
        <v>114</v>
      </c>
      <c r="J6" s="195"/>
      <c r="K6" s="195"/>
      <c r="L6" s="195" t="n">
        <v>1</v>
      </c>
      <c r="M6" s="196"/>
      <c r="N6" s="196"/>
      <c r="O6" s="197" t="n">
        <v>26</v>
      </c>
      <c r="P6" s="198"/>
      <c r="Q6" s="198"/>
      <c r="R6" s="198"/>
      <c r="S6" s="198"/>
      <c r="T6" s="198"/>
      <c r="U6" s="198"/>
      <c r="V6" s="198"/>
    </row>
    <row r="7" s="198" customFormat="true" ht="12.75" hidden="false" customHeight="false" outlineLevel="0" collapsed="false">
      <c r="A7" s="199" t="s">
        <v>8</v>
      </c>
      <c r="B7" s="200" t="s">
        <v>40</v>
      </c>
      <c r="C7" s="201" t="s">
        <v>115</v>
      </c>
      <c r="D7" s="201" t="s">
        <v>109</v>
      </c>
      <c r="E7" s="201" t="s">
        <v>110</v>
      </c>
      <c r="F7" s="201" t="s">
        <v>111</v>
      </c>
      <c r="G7" s="201" t="s">
        <v>112</v>
      </c>
      <c r="H7" s="201" t="s">
        <v>43</v>
      </c>
      <c r="I7" s="201" t="s">
        <v>116</v>
      </c>
      <c r="J7" s="202"/>
      <c r="K7" s="202" t="n">
        <v>1</v>
      </c>
      <c r="L7" s="202"/>
      <c r="M7" s="203"/>
      <c r="N7" s="203" t="n">
        <v>28</v>
      </c>
      <c r="O7" s="204"/>
    </row>
    <row r="8" s="198" customFormat="true" ht="12.75" hidden="false" customHeight="false" outlineLevel="0" collapsed="false">
      <c r="A8" s="199" t="s">
        <v>8</v>
      </c>
      <c r="B8" s="200" t="s">
        <v>40</v>
      </c>
      <c r="C8" s="201" t="s">
        <v>117</v>
      </c>
      <c r="D8" s="201" t="s">
        <v>109</v>
      </c>
      <c r="E8" s="201" t="s">
        <v>110</v>
      </c>
      <c r="F8" s="201" t="s">
        <v>111</v>
      </c>
      <c r="G8" s="201" t="s">
        <v>112</v>
      </c>
      <c r="H8" s="201" t="s">
        <v>43</v>
      </c>
      <c r="I8" s="201" t="s">
        <v>118</v>
      </c>
      <c r="J8" s="202"/>
      <c r="K8" s="202" t="n">
        <v>1</v>
      </c>
      <c r="L8" s="202" t="n">
        <v>1</v>
      </c>
      <c r="M8" s="203"/>
      <c r="N8" s="203" t="n">
        <v>26</v>
      </c>
      <c r="O8" s="204" t="n">
        <v>28</v>
      </c>
    </row>
    <row r="9" s="198" customFormat="true" ht="12.75" hidden="false" customHeight="false" outlineLevel="0" collapsed="false">
      <c r="A9" s="199" t="s">
        <v>8</v>
      </c>
      <c r="B9" s="200" t="s">
        <v>40</v>
      </c>
      <c r="C9" s="201" t="s">
        <v>119</v>
      </c>
      <c r="D9" s="201" t="s">
        <v>109</v>
      </c>
      <c r="E9" s="201" t="s">
        <v>110</v>
      </c>
      <c r="F9" s="201" t="s">
        <v>111</v>
      </c>
      <c r="G9" s="201" t="s">
        <v>120</v>
      </c>
      <c r="H9" s="201" t="s">
        <v>44</v>
      </c>
      <c r="I9" s="201" t="s">
        <v>121</v>
      </c>
      <c r="J9" s="202"/>
      <c r="K9" s="202" t="n">
        <v>1</v>
      </c>
      <c r="L9" s="202" t="n">
        <v>1</v>
      </c>
      <c r="M9" s="203"/>
      <c r="N9" s="203" t="n">
        <v>20</v>
      </c>
      <c r="O9" s="204" t="n">
        <v>28</v>
      </c>
    </row>
    <row r="10" s="198" customFormat="true" ht="12.75" hidden="false" customHeight="false" outlineLevel="0" collapsed="false">
      <c r="A10" s="199" t="s">
        <v>8</v>
      </c>
      <c r="B10" s="200" t="s">
        <v>40</v>
      </c>
      <c r="C10" s="201" t="s">
        <v>119</v>
      </c>
      <c r="D10" s="201" t="s">
        <v>109</v>
      </c>
      <c r="E10" s="201" t="s">
        <v>110</v>
      </c>
      <c r="F10" s="201" t="s">
        <v>111</v>
      </c>
      <c r="G10" s="201" t="s">
        <v>120</v>
      </c>
      <c r="H10" s="201" t="s">
        <v>44</v>
      </c>
      <c r="I10" s="201" t="s">
        <v>122</v>
      </c>
      <c r="J10" s="202"/>
      <c r="K10" s="202" t="n">
        <v>1</v>
      </c>
      <c r="L10" s="202" t="n">
        <v>1</v>
      </c>
      <c r="M10" s="203"/>
      <c r="N10" s="203" t="n">
        <v>19</v>
      </c>
      <c r="O10" s="204" t="n">
        <v>28</v>
      </c>
    </row>
    <row r="11" s="198" customFormat="true" ht="12.75" hidden="false" customHeight="false" outlineLevel="0" collapsed="false">
      <c r="A11" s="199" t="s">
        <v>8</v>
      </c>
      <c r="B11" s="200" t="s">
        <v>40</v>
      </c>
      <c r="C11" s="201" t="s">
        <v>123</v>
      </c>
      <c r="D11" s="201" t="s">
        <v>109</v>
      </c>
      <c r="E11" s="201" t="s">
        <v>110</v>
      </c>
      <c r="F11" s="201" t="s">
        <v>111</v>
      </c>
      <c r="G11" s="201" t="s">
        <v>112</v>
      </c>
      <c r="H11" s="201" t="s">
        <v>44</v>
      </c>
      <c r="I11" s="201" t="s">
        <v>124</v>
      </c>
      <c r="J11" s="202"/>
      <c r="K11" s="202" t="n">
        <v>1</v>
      </c>
      <c r="L11" s="202" t="n">
        <v>1</v>
      </c>
      <c r="M11" s="203"/>
      <c r="N11" s="203" t="n">
        <v>18</v>
      </c>
      <c r="O11" s="204" t="n">
        <v>18</v>
      </c>
    </row>
    <row r="12" s="198" customFormat="true" ht="12.75" hidden="false" customHeight="false" outlineLevel="0" collapsed="false">
      <c r="A12" s="199" t="s">
        <v>8</v>
      </c>
      <c r="B12" s="200" t="s">
        <v>40</v>
      </c>
      <c r="C12" s="201" t="s">
        <v>125</v>
      </c>
      <c r="D12" s="201" t="s">
        <v>109</v>
      </c>
      <c r="E12" s="201" t="s">
        <v>110</v>
      </c>
      <c r="F12" s="201" t="s">
        <v>111</v>
      </c>
      <c r="G12" s="201" t="s">
        <v>112</v>
      </c>
      <c r="H12" s="201" t="s">
        <v>126</v>
      </c>
      <c r="I12" s="201" t="s">
        <v>127</v>
      </c>
      <c r="J12" s="202"/>
      <c r="K12" s="202" t="n">
        <v>1</v>
      </c>
      <c r="L12" s="202"/>
      <c r="M12" s="203"/>
      <c r="N12" s="203" t="n">
        <v>28</v>
      </c>
      <c r="O12" s="204"/>
    </row>
    <row r="13" s="198" customFormat="true" ht="12.75" hidden="false" customHeight="false" outlineLevel="0" collapsed="false">
      <c r="A13" s="199" t="s">
        <v>8</v>
      </c>
      <c r="B13" s="200" t="s">
        <v>40</v>
      </c>
      <c r="C13" s="201" t="s">
        <v>108</v>
      </c>
      <c r="D13" s="201" t="s">
        <v>109</v>
      </c>
      <c r="E13" s="201" t="s">
        <v>110</v>
      </c>
      <c r="F13" s="201" t="s">
        <v>111</v>
      </c>
      <c r="G13" s="201" t="s">
        <v>112</v>
      </c>
      <c r="H13" s="201" t="s">
        <v>126</v>
      </c>
      <c r="I13" s="201" t="s">
        <v>128</v>
      </c>
      <c r="J13" s="202"/>
      <c r="K13" s="202" t="n">
        <v>1</v>
      </c>
      <c r="L13" s="202"/>
      <c r="M13" s="203"/>
      <c r="N13" s="203" t="n">
        <v>14</v>
      </c>
      <c r="O13" s="204"/>
    </row>
    <row r="14" s="198" customFormat="true" ht="12.75" hidden="false" customHeight="false" outlineLevel="0" collapsed="false">
      <c r="A14" s="199" t="s">
        <v>8</v>
      </c>
      <c r="B14" s="200" t="s">
        <v>40</v>
      </c>
      <c r="C14" s="201" t="s">
        <v>125</v>
      </c>
      <c r="D14" s="201" t="s">
        <v>109</v>
      </c>
      <c r="E14" s="201" t="s">
        <v>110</v>
      </c>
      <c r="F14" s="201" t="s">
        <v>111</v>
      </c>
      <c r="G14" s="201" t="s">
        <v>112</v>
      </c>
      <c r="H14" s="201" t="s">
        <v>126</v>
      </c>
      <c r="I14" s="201" t="s">
        <v>128</v>
      </c>
      <c r="J14" s="202"/>
      <c r="K14" s="202" t="n">
        <v>1</v>
      </c>
      <c r="L14" s="202" t="n">
        <v>1</v>
      </c>
      <c r="M14" s="203"/>
      <c r="N14" s="203" t="n">
        <v>28</v>
      </c>
      <c r="O14" s="204" t="n">
        <v>28</v>
      </c>
    </row>
    <row r="15" s="198" customFormat="true" ht="12.75" hidden="false" customHeight="false" outlineLevel="0" collapsed="false">
      <c r="A15" s="199" t="s">
        <v>8</v>
      </c>
      <c r="B15" s="200" t="s">
        <v>40</v>
      </c>
      <c r="C15" s="201" t="s">
        <v>115</v>
      </c>
      <c r="D15" s="201" t="s">
        <v>109</v>
      </c>
      <c r="E15" s="201" t="s">
        <v>110</v>
      </c>
      <c r="F15" s="201" t="s">
        <v>111</v>
      </c>
      <c r="G15" s="201" t="s">
        <v>112</v>
      </c>
      <c r="H15" s="201" t="s">
        <v>126</v>
      </c>
      <c r="I15" s="201" t="s">
        <v>128</v>
      </c>
      <c r="J15" s="202"/>
      <c r="K15" s="202" t="n">
        <v>1</v>
      </c>
      <c r="L15" s="202" t="n">
        <v>1</v>
      </c>
      <c r="M15" s="203"/>
      <c r="N15" s="203" t="n">
        <v>28</v>
      </c>
      <c r="O15" s="204" t="n">
        <v>28</v>
      </c>
    </row>
    <row r="16" s="198" customFormat="true" ht="12.75" hidden="false" customHeight="false" outlineLevel="0" collapsed="false">
      <c r="A16" s="199" t="s">
        <v>8</v>
      </c>
      <c r="B16" s="200" t="s">
        <v>40</v>
      </c>
      <c r="C16" s="201" t="s">
        <v>129</v>
      </c>
      <c r="D16" s="201" t="s">
        <v>109</v>
      </c>
      <c r="E16" s="201" t="s">
        <v>110</v>
      </c>
      <c r="F16" s="201" t="s">
        <v>111</v>
      </c>
      <c r="G16" s="201" t="s">
        <v>112</v>
      </c>
      <c r="H16" s="201" t="s">
        <v>126</v>
      </c>
      <c r="I16" s="201" t="s">
        <v>130</v>
      </c>
      <c r="J16" s="202"/>
      <c r="K16" s="202" t="n">
        <v>1</v>
      </c>
      <c r="L16" s="202" t="n">
        <v>1</v>
      </c>
      <c r="M16" s="203"/>
      <c r="N16" s="203" t="n">
        <v>27</v>
      </c>
      <c r="O16" s="204" t="n">
        <v>28</v>
      </c>
    </row>
    <row r="17" s="198" customFormat="true" ht="12.75" hidden="false" customHeight="false" outlineLevel="0" collapsed="false">
      <c r="A17" s="199" t="s">
        <v>8</v>
      </c>
      <c r="B17" s="200" t="s">
        <v>40</v>
      </c>
      <c r="C17" s="201" t="s">
        <v>131</v>
      </c>
      <c r="D17" s="201" t="s">
        <v>109</v>
      </c>
      <c r="E17" s="201" t="s">
        <v>110</v>
      </c>
      <c r="F17" s="201" t="s">
        <v>111</v>
      </c>
      <c r="G17" s="201" t="s">
        <v>112</v>
      </c>
      <c r="H17" s="201" t="s">
        <v>132</v>
      </c>
      <c r="I17" s="201" t="s">
        <v>133</v>
      </c>
      <c r="J17" s="202"/>
      <c r="K17" s="202" t="n">
        <v>1</v>
      </c>
      <c r="L17" s="202" t="n">
        <v>1</v>
      </c>
      <c r="M17" s="203"/>
      <c r="N17" s="203" t="n">
        <v>20</v>
      </c>
      <c r="O17" s="204" t="n">
        <v>34</v>
      </c>
      <c r="P17" s="191"/>
      <c r="Q17" s="191"/>
      <c r="R17" s="191"/>
      <c r="S17" s="191"/>
      <c r="T17" s="191"/>
      <c r="U17" s="191"/>
      <c r="V17" s="191"/>
    </row>
    <row r="18" s="198" customFormat="true" ht="12.75" hidden="false" customHeight="false" outlineLevel="0" collapsed="false">
      <c r="A18" s="199" t="s">
        <v>8</v>
      </c>
      <c r="B18" s="200" t="s">
        <v>40</v>
      </c>
      <c r="C18" s="201" t="s">
        <v>134</v>
      </c>
      <c r="D18" s="201" t="s">
        <v>109</v>
      </c>
      <c r="E18" s="201" t="s">
        <v>110</v>
      </c>
      <c r="F18" s="201" t="s">
        <v>111</v>
      </c>
      <c r="G18" s="201" t="s">
        <v>120</v>
      </c>
      <c r="H18" s="201" t="s">
        <v>132</v>
      </c>
      <c r="I18" s="201" t="s">
        <v>135</v>
      </c>
      <c r="J18" s="202"/>
      <c r="K18" s="202" t="n">
        <v>1</v>
      </c>
      <c r="L18" s="202" t="n">
        <v>1</v>
      </c>
      <c r="M18" s="203"/>
      <c r="N18" s="203" t="n">
        <v>29</v>
      </c>
      <c r="O18" s="204" t="n">
        <v>37</v>
      </c>
    </row>
    <row r="19" s="198" customFormat="true" ht="12.75" hidden="false" customHeight="false" outlineLevel="0" collapsed="false">
      <c r="A19" s="199" t="s">
        <v>8</v>
      </c>
      <c r="B19" s="200" t="s">
        <v>40</v>
      </c>
      <c r="C19" s="201" t="s">
        <v>136</v>
      </c>
      <c r="D19" s="201" t="s">
        <v>109</v>
      </c>
      <c r="E19" s="201" t="s">
        <v>110</v>
      </c>
      <c r="F19" s="201" t="s">
        <v>111</v>
      </c>
      <c r="G19" s="201" t="s">
        <v>120</v>
      </c>
      <c r="H19" s="201" t="s">
        <v>132</v>
      </c>
      <c r="I19" s="201" t="s">
        <v>135</v>
      </c>
      <c r="J19" s="202"/>
      <c r="K19" s="202" t="n">
        <v>1</v>
      </c>
      <c r="L19" s="202" t="n">
        <v>1</v>
      </c>
      <c r="M19" s="203"/>
      <c r="N19" s="203" t="n">
        <v>14</v>
      </c>
      <c r="O19" s="204" t="n">
        <v>26</v>
      </c>
    </row>
    <row r="20" s="198" customFormat="true" ht="12.75" hidden="false" customHeight="false" outlineLevel="0" collapsed="false">
      <c r="A20" s="199" t="s">
        <v>8</v>
      </c>
      <c r="B20" s="200" t="s">
        <v>40</v>
      </c>
      <c r="C20" s="201" t="s">
        <v>131</v>
      </c>
      <c r="D20" s="201" t="s">
        <v>109</v>
      </c>
      <c r="E20" s="201" t="s">
        <v>110</v>
      </c>
      <c r="F20" s="201" t="s">
        <v>111</v>
      </c>
      <c r="G20" s="201" t="s">
        <v>112</v>
      </c>
      <c r="H20" s="201" t="s">
        <v>132</v>
      </c>
      <c r="I20" s="201" t="s">
        <v>135</v>
      </c>
      <c r="J20" s="202"/>
      <c r="K20" s="202" t="n">
        <v>2</v>
      </c>
      <c r="L20" s="202" t="n">
        <v>1</v>
      </c>
      <c r="M20" s="203"/>
      <c r="N20" s="203" t="n">
        <v>54</v>
      </c>
      <c r="O20" s="204" t="n">
        <v>34</v>
      </c>
      <c r="P20" s="191"/>
      <c r="Q20" s="191"/>
      <c r="R20" s="191"/>
      <c r="S20" s="191"/>
      <c r="T20" s="191"/>
      <c r="U20" s="191"/>
      <c r="V20" s="191"/>
    </row>
    <row r="21" s="191" customFormat="true" ht="12.75" hidden="false" customHeight="false" outlineLevel="0" collapsed="false">
      <c r="A21" s="199" t="s">
        <v>8</v>
      </c>
      <c r="B21" s="200" t="s">
        <v>40</v>
      </c>
      <c r="C21" s="201" t="s">
        <v>137</v>
      </c>
      <c r="D21" s="201" t="s">
        <v>109</v>
      </c>
      <c r="E21" s="201" t="s">
        <v>110</v>
      </c>
      <c r="F21" s="201" t="s">
        <v>111</v>
      </c>
      <c r="G21" s="201" t="s">
        <v>112</v>
      </c>
      <c r="H21" s="201" t="s">
        <v>132</v>
      </c>
      <c r="I21" s="201" t="s">
        <v>135</v>
      </c>
      <c r="J21" s="202"/>
      <c r="K21" s="202"/>
      <c r="L21" s="202" t="n">
        <v>1</v>
      </c>
      <c r="M21" s="203"/>
      <c r="N21" s="203"/>
      <c r="O21" s="204" t="n">
        <v>24</v>
      </c>
    </row>
    <row r="22" s="191" customFormat="true" ht="12.75" hidden="false" customHeight="false" outlineLevel="0" collapsed="false">
      <c r="A22" s="199" t="s">
        <v>8</v>
      </c>
      <c r="B22" s="200" t="s">
        <v>40</v>
      </c>
      <c r="C22" s="201" t="s">
        <v>137</v>
      </c>
      <c r="D22" s="201" t="s">
        <v>109</v>
      </c>
      <c r="E22" s="201" t="s">
        <v>110</v>
      </c>
      <c r="F22" s="201" t="s">
        <v>111</v>
      </c>
      <c r="G22" s="201" t="s">
        <v>112</v>
      </c>
      <c r="H22" s="201" t="s">
        <v>132</v>
      </c>
      <c r="I22" s="201" t="s">
        <v>135</v>
      </c>
      <c r="J22" s="202"/>
      <c r="K22" s="202" t="n">
        <v>1</v>
      </c>
      <c r="L22" s="202"/>
      <c r="M22" s="203"/>
      <c r="N22" s="203" t="n">
        <v>17</v>
      </c>
      <c r="O22" s="204"/>
    </row>
    <row r="23" s="191" customFormat="true" ht="12.75" hidden="false" customHeight="false" outlineLevel="0" collapsed="false">
      <c r="A23" s="199" t="s">
        <v>8</v>
      </c>
      <c r="B23" s="200" t="s">
        <v>40</v>
      </c>
      <c r="C23" s="201" t="s">
        <v>138</v>
      </c>
      <c r="D23" s="201" t="s">
        <v>109</v>
      </c>
      <c r="E23" s="201" t="s">
        <v>110</v>
      </c>
      <c r="F23" s="201" t="s">
        <v>111</v>
      </c>
      <c r="G23" s="201" t="s">
        <v>112</v>
      </c>
      <c r="H23" s="201" t="s">
        <v>132</v>
      </c>
      <c r="I23" s="201" t="s">
        <v>135</v>
      </c>
      <c r="J23" s="202"/>
      <c r="K23" s="202" t="n">
        <v>1</v>
      </c>
      <c r="L23" s="202" t="n">
        <v>1</v>
      </c>
      <c r="M23" s="203"/>
      <c r="N23" s="203" t="n">
        <v>16</v>
      </c>
      <c r="O23" s="204" t="n">
        <v>24</v>
      </c>
    </row>
    <row r="24" s="191" customFormat="true" ht="12.75" hidden="false" customHeight="false" outlineLevel="0" collapsed="false">
      <c r="A24" s="199" t="s">
        <v>8</v>
      </c>
      <c r="B24" s="200" t="s">
        <v>40</v>
      </c>
      <c r="C24" s="201" t="s">
        <v>129</v>
      </c>
      <c r="D24" s="201" t="s">
        <v>109</v>
      </c>
      <c r="E24" s="201" t="s">
        <v>110</v>
      </c>
      <c r="F24" s="201" t="s">
        <v>111</v>
      </c>
      <c r="G24" s="201" t="s">
        <v>112</v>
      </c>
      <c r="H24" s="201" t="s">
        <v>132</v>
      </c>
      <c r="I24" s="201" t="s">
        <v>139</v>
      </c>
      <c r="J24" s="202"/>
      <c r="K24" s="202" t="n">
        <v>2</v>
      </c>
      <c r="L24" s="202" t="n">
        <v>1</v>
      </c>
      <c r="M24" s="203"/>
      <c r="N24" s="203" t="n">
        <v>54</v>
      </c>
      <c r="O24" s="204" t="n">
        <v>28</v>
      </c>
    </row>
    <row r="25" s="191" customFormat="true" ht="12.75" hidden="false" customHeight="false" outlineLevel="0" collapsed="false">
      <c r="A25" s="199" t="s">
        <v>8</v>
      </c>
      <c r="B25" s="200" t="s">
        <v>40</v>
      </c>
      <c r="C25" s="201" t="s">
        <v>131</v>
      </c>
      <c r="D25" s="201" t="s">
        <v>109</v>
      </c>
      <c r="E25" s="201" t="s">
        <v>110</v>
      </c>
      <c r="F25" s="201" t="s">
        <v>111</v>
      </c>
      <c r="G25" s="201" t="s">
        <v>112</v>
      </c>
      <c r="H25" s="201" t="s">
        <v>132</v>
      </c>
      <c r="I25" s="201" t="s">
        <v>140</v>
      </c>
      <c r="J25" s="202"/>
      <c r="K25" s="202"/>
      <c r="L25" s="202" t="n">
        <v>1</v>
      </c>
      <c r="M25" s="203"/>
      <c r="N25" s="203"/>
      <c r="O25" s="204" t="n">
        <v>30</v>
      </c>
    </row>
    <row r="26" s="191" customFormat="true" ht="12.75" hidden="false" customHeight="false" outlineLevel="0" collapsed="false">
      <c r="A26" s="199" t="s">
        <v>8</v>
      </c>
      <c r="B26" s="200" t="s">
        <v>40</v>
      </c>
      <c r="C26" s="201" t="s">
        <v>141</v>
      </c>
      <c r="D26" s="205" t="s">
        <v>109</v>
      </c>
      <c r="E26" s="201" t="s">
        <v>110</v>
      </c>
      <c r="F26" s="201" t="s">
        <v>111</v>
      </c>
      <c r="G26" s="201" t="s">
        <v>112</v>
      </c>
      <c r="H26" s="201" t="s">
        <v>142</v>
      </c>
      <c r="I26" s="201" t="s">
        <v>143</v>
      </c>
      <c r="J26" s="202"/>
      <c r="K26" s="202"/>
      <c r="L26" s="202" t="n">
        <v>1</v>
      </c>
      <c r="M26" s="203"/>
      <c r="N26" s="203"/>
      <c r="O26" s="204" t="n">
        <v>30</v>
      </c>
    </row>
    <row r="27" s="191" customFormat="true" ht="12.75" hidden="false" customHeight="false" outlineLevel="0" collapsed="false">
      <c r="A27" s="199" t="s">
        <v>8</v>
      </c>
      <c r="B27" s="200" t="s">
        <v>40</v>
      </c>
      <c r="C27" s="201" t="s">
        <v>144</v>
      </c>
      <c r="D27" s="201" t="s">
        <v>109</v>
      </c>
      <c r="E27" s="201" t="s">
        <v>110</v>
      </c>
      <c r="F27" s="201" t="s">
        <v>111</v>
      </c>
      <c r="G27" s="201" t="s">
        <v>112</v>
      </c>
      <c r="H27" s="201" t="s">
        <v>142</v>
      </c>
      <c r="I27" s="201" t="s">
        <v>143</v>
      </c>
      <c r="J27" s="202"/>
      <c r="K27" s="202" t="n">
        <v>1</v>
      </c>
      <c r="L27" s="202" t="n">
        <v>1</v>
      </c>
      <c r="M27" s="203"/>
      <c r="N27" s="203" t="n">
        <v>28</v>
      </c>
      <c r="O27" s="204" t="n">
        <v>28</v>
      </c>
    </row>
    <row r="28" s="191" customFormat="true" ht="12.75" hidden="false" customHeight="false" outlineLevel="0" collapsed="false">
      <c r="A28" s="199" t="s">
        <v>8</v>
      </c>
      <c r="B28" s="200" t="s">
        <v>40</v>
      </c>
      <c r="C28" s="201" t="s">
        <v>145</v>
      </c>
      <c r="D28" s="201" t="s">
        <v>109</v>
      </c>
      <c r="E28" s="201" t="s">
        <v>110</v>
      </c>
      <c r="F28" s="201" t="s">
        <v>111</v>
      </c>
      <c r="G28" s="201" t="s">
        <v>112</v>
      </c>
      <c r="H28" s="201" t="s">
        <v>146</v>
      </c>
      <c r="I28" s="201" t="s">
        <v>147</v>
      </c>
      <c r="J28" s="202"/>
      <c r="K28" s="202" t="n">
        <v>1</v>
      </c>
      <c r="L28" s="202" t="n">
        <v>2</v>
      </c>
      <c r="M28" s="203"/>
      <c r="N28" s="203" t="n">
        <v>28</v>
      </c>
      <c r="O28" s="204" t="n">
        <v>56</v>
      </c>
    </row>
    <row r="29" s="191" customFormat="true" ht="12.75" hidden="false" customHeight="false" outlineLevel="0" collapsed="false">
      <c r="A29" s="199" t="s">
        <v>8</v>
      </c>
      <c r="B29" s="200" t="s">
        <v>40</v>
      </c>
      <c r="C29" s="201" t="s">
        <v>148</v>
      </c>
      <c r="D29" s="201" t="s">
        <v>109</v>
      </c>
      <c r="E29" s="201" t="s">
        <v>110</v>
      </c>
      <c r="F29" s="201" t="s">
        <v>111</v>
      </c>
      <c r="G29" s="201" t="s">
        <v>112</v>
      </c>
      <c r="H29" s="201" t="s">
        <v>49</v>
      </c>
      <c r="I29" s="201" t="s">
        <v>149</v>
      </c>
      <c r="J29" s="202"/>
      <c r="K29" s="202"/>
      <c r="L29" s="202" t="n">
        <v>1</v>
      </c>
      <c r="M29" s="203"/>
      <c r="N29" s="203"/>
      <c r="O29" s="204" t="n">
        <v>25</v>
      </c>
    </row>
    <row r="30" s="191" customFormat="true" ht="12.75" hidden="false" customHeight="false" outlineLevel="0" collapsed="false">
      <c r="A30" s="199" t="s">
        <v>8</v>
      </c>
      <c r="B30" s="200" t="s">
        <v>40</v>
      </c>
      <c r="C30" s="201" t="s">
        <v>137</v>
      </c>
      <c r="D30" s="201" t="s">
        <v>109</v>
      </c>
      <c r="E30" s="201" t="s">
        <v>110</v>
      </c>
      <c r="F30" s="201" t="s">
        <v>111</v>
      </c>
      <c r="G30" s="201" t="s">
        <v>112</v>
      </c>
      <c r="H30" s="201" t="s">
        <v>150</v>
      </c>
      <c r="I30" s="201" t="s">
        <v>151</v>
      </c>
      <c r="J30" s="202"/>
      <c r="K30" s="202"/>
      <c r="L30" s="202" t="n">
        <v>1</v>
      </c>
      <c r="M30" s="203"/>
      <c r="N30" s="203"/>
      <c r="O30" s="204" t="n">
        <v>25</v>
      </c>
    </row>
    <row r="31" s="191" customFormat="true" ht="12.75" hidden="false" customHeight="false" outlineLevel="0" collapsed="false">
      <c r="A31" s="199" t="s">
        <v>8</v>
      </c>
      <c r="B31" s="200" t="s">
        <v>40</v>
      </c>
      <c r="C31" s="201" t="s">
        <v>137</v>
      </c>
      <c r="D31" s="201" t="s">
        <v>109</v>
      </c>
      <c r="E31" s="201" t="s">
        <v>110</v>
      </c>
      <c r="F31" s="201" t="s">
        <v>111</v>
      </c>
      <c r="G31" s="201" t="s">
        <v>112</v>
      </c>
      <c r="H31" s="201" t="s">
        <v>150</v>
      </c>
      <c r="I31" s="201" t="s">
        <v>151</v>
      </c>
      <c r="J31" s="202"/>
      <c r="K31" s="202" t="n">
        <v>1</v>
      </c>
      <c r="L31" s="202"/>
      <c r="M31" s="203"/>
      <c r="N31" s="203" t="n">
        <v>19</v>
      </c>
      <c r="O31" s="204"/>
    </row>
    <row r="32" s="191" customFormat="true" ht="12.75" hidden="false" customHeight="false" outlineLevel="0" collapsed="false">
      <c r="A32" s="199" t="s">
        <v>8</v>
      </c>
      <c r="B32" s="200" t="s">
        <v>40</v>
      </c>
      <c r="C32" s="201" t="s">
        <v>129</v>
      </c>
      <c r="D32" s="201" t="s">
        <v>109</v>
      </c>
      <c r="E32" s="201" t="s">
        <v>110</v>
      </c>
      <c r="F32" s="201" t="s">
        <v>111</v>
      </c>
      <c r="G32" s="201" t="s">
        <v>112</v>
      </c>
      <c r="H32" s="201" t="s">
        <v>150</v>
      </c>
      <c r="I32" s="201" t="s">
        <v>151</v>
      </c>
      <c r="J32" s="202"/>
      <c r="K32" s="202" t="n">
        <v>2</v>
      </c>
      <c r="L32" s="202" t="n">
        <v>1</v>
      </c>
      <c r="M32" s="203"/>
      <c r="N32" s="203" t="n">
        <v>49</v>
      </c>
      <c r="O32" s="204" t="n">
        <v>28</v>
      </c>
    </row>
    <row r="33" s="191" customFormat="true" ht="12.75" hidden="false" customHeight="false" outlineLevel="0" collapsed="false">
      <c r="A33" s="199" t="s">
        <v>8</v>
      </c>
      <c r="B33" s="200" t="s">
        <v>40</v>
      </c>
      <c r="C33" s="201" t="s">
        <v>138</v>
      </c>
      <c r="D33" s="201" t="s">
        <v>109</v>
      </c>
      <c r="E33" s="201" t="s">
        <v>110</v>
      </c>
      <c r="F33" s="201" t="s">
        <v>111</v>
      </c>
      <c r="G33" s="201" t="s">
        <v>112</v>
      </c>
      <c r="H33" s="201" t="s">
        <v>150</v>
      </c>
      <c r="I33" s="201" t="s">
        <v>152</v>
      </c>
      <c r="J33" s="202"/>
      <c r="K33" s="202" t="n">
        <v>1</v>
      </c>
      <c r="L33" s="202" t="n">
        <v>1</v>
      </c>
      <c r="M33" s="203"/>
      <c r="N33" s="203" t="n">
        <v>20</v>
      </c>
      <c r="O33" s="204" t="n">
        <v>30</v>
      </c>
    </row>
    <row r="34" s="191" customFormat="true" ht="12.75" hidden="false" customHeight="false" outlineLevel="0" collapsed="false">
      <c r="A34" s="199" t="s">
        <v>8</v>
      </c>
      <c r="B34" s="200" t="s">
        <v>40</v>
      </c>
      <c r="C34" s="201" t="s">
        <v>129</v>
      </c>
      <c r="D34" s="201" t="s">
        <v>109</v>
      </c>
      <c r="E34" s="201" t="s">
        <v>110</v>
      </c>
      <c r="F34" s="201" t="s">
        <v>111</v>
      </c>
      <c r="G34" s="201" t="s">
        <v>112</v>
      </c>
      <c r="H34" s="201" t="s">
        <v>150</v>
      </c>
      <c r="I34" s="201" t="s">
        <v>152</v>
      </c>
      <c r="J34" s="202"/>
      <c r="K34" s="202"/>
      <c r="L34" s="202" t="n">
        <v>1</v>
      </c>
      <c r="M34" s="203"/>
      <c r="N34" s="203"/>
      <c r="O34" s="204" t="n">
        <v>28</v>
      </c>
    </row>
    <row r="35" s="191" customFormat="true" ht="12.75" hidden="false" customHeight="false" outlineLevel="0" collapsed="false">
      <c r="A35" s="199" t="s">
        <v>8</v>
      </c>
      <c r="B35" s="200" t="s">
        <v>40</v>
      </c>
      <c r="C35" s="201" t="s">
        <v>153</v>
      </c>
      <c r="D35" s="201" t="s">
        <v>109</v>
      </c>
      <c r="E35" s="201" t="s">
        <v>110</v>
      </c>
      <c r="F35" s="201" t="s">
        <v>111</v>
      </c>
      <c r="G35" s="201" t="s">
        <v>120</v>
      </c>
      <c r="H35" s="201" t="s">
        <v>150</v>
      </c>
      <c r="I35" s="201" t="s">
        <v>154</v>
      </c>
      <c r="J35" s="202"/>
      <c r="K35" s="202" t="n">
        <v>1</v>
      </c>
      <c r="L35" s="202" t="n">
        <v>2</v>
      </c>
      <c r="M35" s="203"/>
      <c r="N35" s="203" t="n">
        <v>19</v>
      </c>
      <c r="O35" s="204" t="n">
        <v>45</v>
      </c>
    </row>
    <row r="36" s="191" customFormat="true" ht="12.75" hidden="false" customHeight="false" outlineLevel="0" collapsed="false">
      <c r="A36" s="199" t="s">
        <v>8</v>
      </c>
      <c r="B36" s="200" t="s">
        <v>40</v>
      </c>
      <c r="C36" s="201" t="s">
        <v>129</v>
      </c>
      <c r="D36" s="201" t="s">
        <v>109</v>
      </c>
      <c r="E36" s="201" t="s">
        <v>110</v>
      </c>
      <c r="F36" s="201" t="s">
        <v>111</v>
      </c>
      <c r="G36" s="201" t="s">
        <v>112</v>
      </c>
      <c r="H36" s="201" t="s">
        <v>150</v>
      </c>
      <c r="I36" s="201" t="s">
        <v>155</v>
      </c>
      <c r="J36" s="202"/>
      <c r="K36" s="202"/>
      <c r="L36" s="202" t="n">
        <v>1</v>
      </c>
      <c r="M36" s="203"/>
      <c r="N36" s="203"/>
      <c r="O36" s="204" t="n">
        <v>28</v>
      </c>
    </row>
    <row r="37" s="191" customFormat="true" ht="12.75" hidden="false" customHeight="false" outlineLevel="0" collapsed="false">
      <c r="A37" s="199" t="s">
        <v>8</v>
      </c>
      <c r="B37" s="200" t="s">
        <v>40</v>
      </c>
      <c r="C37" s="201" t="s">
        <v>156</v>
      </c>
      <c r="D37" s="201" t="s">
        <v>109</v>
      </c>
      <c r="E37" s="201" t="s">
        <v>110</v>
      </c>
      <c r="F37" s="201" t="s">
        <v>111</v>
      </c>
      <c r="G37" s="201" t="s">
        <v>112</v>
      </c>
      <c r="H37" s="201" t="s">
        <v>157</v>
      </c>
      <c r="I37" s="201" t="s">
        <v>158</v>
      </c>
      <c r="J37" s="202"/>
      <c r="K37" s="202" t="n">
        <v>1</v>
      </c>
      <c r="L37" s="202" t="n">
        <v>1</v>
      </c>
      <c r="M37" s="203"/>
      <c r="N37" s="203" t="n">
        <v>27</v>
      </c>
      <c r="O37" s="204" t="n">
        <v>22</v>
      </c>
    </row>
    <row r="38" s="191" customFormat="true" ht="12.75" hidden="false" customHeight="false" outlineLevel="0" collapsed="false">
      <c r="A38" s="199" t="s">
        <v>8</v>
      </c>
      <c r="B38" s="200" t="s">
        <v>40</v>
      </c>
      <c r="C38" s="201" t="s">
        <v>159</v>
      </c>
      <c r="D38" s="201" t="s">
        <v>109</v>
      </c>
      <c r="E38" s="201" t="s">
        <v>110</v>
      </c>
      <c r="F38" s="201" t="s">
        <v>111</v>
      </c>
      <c r="G38" s="201" t="s">
        <v>120</v>
      </c>
      <c r="H38" s="201" t="s">
        <v>157</v>
      </c>
      <c r="I38" s="201" t="s">
        <v>160</v>
      </c>
      <c r="J38" s="202"/>
      <c r="K38" s="202" t="n">
        <v>1</v>
      </c>
      <c r="L38" s="202" t="n">
        <v>1</v>
      </c>
      <c r="M38" s="203"/>
      <c r="N38" s="203" t="n">
        <v>18</v>
      </c>
      <c r="O38" s="204" t="n">
        <v>20</v>
      </c>
    </row>
    <row r="39" s="191" customFormat="true" ht="12.75" hidden="false" customHeight="false" outlineLevel="0" collapsed="false">
      <c r="A39" s="199" t="s">
        <v>8</v>
      </c>
      <c r="B39" s="200" t="s">
        <v>40</v>
      </c>
      <c r="C39" s="201" t="s">
        <v>136</v>
      </c>
      <c r="D39" s="201" t="s">
        <v>109</v>
      </c>
      <c r="E39" s="201" t="s">
        <v>110</v>
      </c>
      <c r="F39" s="201" t="s">
        <v>111</v>
      </c>
      <c r="G39" s="201" t="s">
        <v>120</v>
      </c>
      <c r="H39" s="201" t="s">
        <v>157</v>
      </c>
      <c r="I39" s="201" t="s">
        <v>161</v>
      </c>
      <c r="J39" s="202"/>
      <c r="K39" s="202" t="n">
        <v>1</v>
      </c>
      <c r="L39" s="202" t="n">
        <v>1</v>
      </c>
      <c r="M39" s="203"/>
      <c r="N39" s="203" t="n">
        <v>15</v>
      </c>
      <c r="O39" s="204" t="n">
        <v>23</v>
      </c>
    </row>
    <row r="40" s="191" customFormat="true" ht="12.75" hidden="false" customHeight="false" outlineLevel="0" collapsed="false">
      <c r="A40" s="199" t="s">
        <v>8</v>
      </c>
      <c r="B40" s="200" t="s">
        <v>40</v>
      </c>
      <c r="C40" s="201" t="s">
        <v>144</v>
      </c>
      <c r="D40" s="201" t="s">
        <v>109</v>
      </c>
      <c r="E40" s="201" t="s">
        <v>110</v>
      </c>
      <c r="F40" s="201" t="s">
        <v>111</v>
      </c>
      <c r="G40" s="201" t="s">
        <v>112</v>
      </c>
      <c r="H40" s="201" t="s">
        <v>157</v>
      </c>
      <c r="I40" s="201" t="s">
        <v>161</v>
      </c>
      <c r="J40" s="202"/>
      <c r="K40" s="202" t="n">
        <v>1</v>
      </c>
      <c r="L40" s="202" t="n">
        <v>1</v>
      </c>
      <c r="M40" s="203"/>
      <c r="N40" s="203" t="n">
        <v>28</v>
      </c>
      <c r="O40" s="204" t="n">
        <v>28</v>
      </c>
    </row>
    <row r="41" s="191" customFormat="true" ht="12.75" hidden="false" customHeight="false" outlineLevel="0" collapsed="false">
      <c r="A41" s="199" t="s">
        <v>8</v>
      </c>
      <c r="B41" s="200" t="s">
        <v>40</v>
      </c>
      <c r="C41" s="201" t="s">
        <v>162</v>
      </c>
      <c r="D41" s="201" t="s">
        <v>109</v>
      </c>
      <c r="E41" s="201" t="s">
        <v>110</v>
      </c>
      <c r="F41" s="201" t="s">
        <v>111</v>
      </c>
      <c r="G41" s="201" t="s">
        <v>112</v>
      </c>
      <c r="H41" s="201" t="s">
        <v>163</v>
      </c>
      <c r="I41" s="201" t="s">
        <v>164</v>
      </c>
      <c r="J41" s="202"/>
      <c r="K41" s="202" t="n">
        <v>2</v>
      </c>
      <c r="L41" s="202" t="n">
        <v>2</v>
      </c>
      <c r="M41" s="203"/>
      <c r="N41" s="203" t="n">
        <v>36</v>
      </c>
      <c r="O41" s="204" t="n">
        <v>30</v>
      </c>
    </row>
    <row r="42" s="191" customFormat="true" ht="12.75" hidden="false" customHeight="false" outlineLevel="0" collapsed="false">
      <c r="A42" s="199" t="s">
        <v>8</v>
      </c>
      <c r="B42" s="200" t="s">
        <v>40</v>
      </c>
      <c r="C42" s="201" t="s">
        <v>131</v>
      </c>
      <c r="D42" s="201" t="s">
        <v>109</v>
      </c>
      <c r="E42" s="201" t="s">
        <v>110</v>
      </c>
      <c r="F42" s="201" t="s">
        <v>111</v>
      </c>
      <c r="G42" s="201" t="s">
        <v>112</v>
      </c>
      <c r="H42" s="201" t="s">
        <v>163</v>
      </c>
      <c r="I42" s="201" t="s">
        <v>165</v>
      </c>
      <c r="J42" s="202"/>
      <c r="K42" s="202"/>
      <c r="L42" s="202" t="n">
        <v>1</v>
      </c>
      <c r="M42" s="203"/>
      <c r="N42" s="203"/>
      <c r="O42" s="204" t="n">
        <v>30</v>
      </c>
    </row>
    <row r="43" s="191" customFormat="true" ht="12.75" hidden="false" customHeight="false" outlineLevel="0" collapsed="false">
      <c r="A43" s="199" t="s">
        <v>8</v>
      </c>
      <c r="B43" s="200" t="s">
        <v>40</v>
      </c>
      <c r="C43" s="201" t="s">
        <v>145</v>
      </c>
      <c r="D43" s="201" t="s">
        <v>109</v>
      </c>
      <c r="E43" s="201" t="s">
        <v>110</v>
      </c>
      <c r="F43" s="201" t="s">
        <v>111</v>
      </c>
      <c r="G43" s="201" t="s">
        <v>112</v>
      </c>
      <c r="H43" s="201" t="s">
        <v>166</v>
      </c>
      <c r="I43" s="206" t="s">
        <v>167</v>
      </c>
      <c r="J43" s="202"/>
      <c r="K43" s="202" t="n">
        <v>2</v>
      </c>
      <c r="L43" s="202"/>
      <c r="M43" s="203"/>
      <c r="N43" s="203" t="n">
        <v>56</v>
      </c>
      <c r="O43" s="204"/>
    </row>
    <row r="44" s="191" customFormat="true" ht="12.75" hidden="false" customHeight="false" outlineLevel="0" collapsed="false">
      <c r="A44" s="199" t="s">
        <v>8</v>
      </c>
      <c r="B44" s="200" t="s">
        <v>40</v>
      </c>
      <c r="C44" s="201" t="s">
        <v>148</v>
      </c>
      <c r="D44" s="201" t="s">
        <v>109</v>
      </c>
      <c r="E44" s="201" t="s">
        <v>110</v>
      </c>
      <c r="F44" s="201" t="s">
        <v>111</v>
      </c>
      <c r="G44" s="201" t="s">
        <v>112</v>
      </c>
      <c r="H44" s="201" t="s">
        <v>166</v>
      </c>
      <c r="I44" s="206" t="s">
        <v>167</v>
      </c>
      <c r="J44" s="202"/>
      <c r="K44" s="202" t="n">
        <v>1</v>
      </c>
      <c r="L44" s="202"/>
      <c r="M44" s="203"/>
      <c r="N44" s="203" t="n">
        <v>21</v>
      </c>
      <c r="O44" s="204"/>
    </row>
    <row r="45" s="191" customFormat="true" ht="12.75" hidden="false" customHeight="false" outlineLevel="0" collapsed="false">
      <c r="A45" s="199" t="s">
        <v>8</v>
      </c>
      <c r="B45" s="200" t="s">
        <v>40</v>
      </c>
      <c r="C45" s="201" t="s">
        <v>138</v>
      </c>
      <c r="D45" s="201" t="s">
        <v>109</v>
      </c>
      <c r="E45" s="201" t="s">
        <v>110</v>
      </c>
      <c r="F45" s="201" t="s">
        <v>111</v>
      </c>
      <c r="G45" s="201" t="s">
        <v>112</v>
      </c>
      <c r="H45" s="201" t="s">
        <v>166</v>
      </c>
      <c r="I45" s="206" t="s">
        <v>167</v>
      </c>
      <c r="J45" s="202"/>
      <c r="K45" s="202" t="n">
        <v>1</v>
      </c>
      <c r="L45" s="202" t="n">
        <v>1</v>
      </c>
      <c r="M45" s="203"/>
      <c r="N45" s="203" t="n">
        <v>20</v>
      </c>
      <c r="O45" s="204" t="n">
        <v>28</v>
      </c>
    </row>
    <row r="46" s="191" customFormat="true" ht="12.75" hidden="false" customHeight="false" outlineLevel="0" collapsed="false">
      <c r="A46" s="199" t="s">
        <v>8</v>
      </c>
      <c r="B46" s="200" t="s">
        <v>40</v>
      </c>
      <c r="C46" s="201" t="s">
        <v>168</v>
      </c>
      <c r="D46" s="201" t="s">
        <v>109</v>
      </c>
      <c r="E46" s="201" t="s">
        <v>110</v>
      </c>
      <c r="F46" s="201" t="s">
        <v>111</v>
      </c>
      <c r="G46" s="201" t="s">
        <v>112</v>
      </c>
      <c r="H46" s="201" t="s">
        <v>54</v>
      </c>
      <c r="I46" s="207" t="s">
        <v>169</v>
      </c>
      <c r="J46" s="202" t="n">
        <v>3</v>
      </c>
      <c r="K46" s="202" t="n">
        <v>4</v>
      </c>
      <c r="L46" s="202" t="n">
        <v>4</v>
      </c>
      <c r="M46" s="203" t="n">
        <v>27</v>
      </c>
      <c r="N46" s="203" t="n">
        <v>41</v>
      </c>
      <c r="O46" s="204" t="n">
        <v>30</v>
      </c>
    </row>
    <row r="47" s="191" customFormat="true" ht="12.75" hidden="false" customHeight="false" outlineLevel="0" collapsed="false">
      <c r="A47" s="199" t="s">
        <v>8</v>
      </c>
      <c r="B47" s="200" t="s">
        <v>40</v>
      </c>
      <c r="C47" s="201" t="s">
        <v>170</v>
      </c>
      <c r="D47" s="201" t="s">
        <v>109</v>
      </c>
      <c r="E47" s="201" t="s">
        <v>110</v>
      </c>
      <c r="F47" s="201" t="s">
        <v>111</v>
      </c>
      <c r="G47" s="201" t="s">
        <v>112</v>
      </c>
      <c r="H47" s="201" t="s">
        <v>171</v>
      </c>
      <c r="I47" s="201" t="s">
        <v>172</v>
      </c>
      <c r="J47" s="202"/>
      <c r="K47" s="202" t="n">
        <v>1</v>
      </c>
      <c r="L47" s="202"/>
      <c r="M47" s="203"/>
      <c r="N47" s="203" t="n">
        <v>30</v>
      </c>
      <c r="O47" s="204"/>
    </row>
    <row r="48" s="191" customFormat="true" ht="12.75" hidden="false" customHeight="false" outlineLevel="0" collapsed="false">
      <c r="A48" s="199" t="s">
        <v>8</v>
      </c>
      <c r="B48" s="200" t="s">
        <v>40</v>
      </c>
      <c r="C48" s="201" t="s">
        <v>170</v>
      </c>
      <c r="D48" s="201" t="s">
        <v>109</v>
      </c>
      <c r="E48" s="201" t="s">
        <v>110</v>
      </c>
      <c r="F48" s="201" t="s">
        <v>111</v>
      </c>
      <c r="G48" s="201" t="s">
        <v>112</v>
      </c>
      <c r="H48" s="201" t="s">
        <v>56</v>
      </c>
      <c r="I48" s="201" t="s">
        <v>173</v>
      </c>
      <c r="J48" s="202"/>
      <c r="K48" s="202"/>
      <c r="L48" s="202" t="n">
        <v>1</v>
      </c>
      <c r="M48" s="203"/>
      <c r="N48" s="203"/>
      <c r="O48" s="204" t="n">
        <v>30</v>
      </c>
    </row>
    <row r="49" s="191" customFormat="true" ht="12.75" hidden="false" customHeight="false" outlineLevel="0" collapsed="false">
      <c r="A49" s="199" t="s">
        <v>8</v>
      </c>
      <c r="B49" s="200" t="s">
        <v>40</v>
      </c>
      <c r="C49" s="201" t="s">
        <v>174</v>
      </c>
      <c r="D49" s="201" t="s">
        <v>109</v>
      </c>
      <c r="E49" s="201" t="s">
        <v>110</v>
      </c>
      <c r="F49" s="201" t="s">
        <v>111</v>
      </c>
      <c r="G49" s="201" t="s">
        <v>112</v>
      </c>
      <c r="H49" s="201" t="s">
        <v>56</v>
      </c>
      <c r="I49" s="201" t="s">
        <v>175</v>
      </c>
      <c r="J49" s="202"/>
      <c r="K49" s="202" t="n">
        <v>1</v>
      </c>
      <c r="L49" s="202" t="n">
        <v>1</v>
      </c>
      <c r="M49" s="203"/>
      <c r="N49" s="203" t="n">
        <v>24</v>
      </c>
      <c r="O49" s="204" t="n">
        <v>20</v>
      </c>
    </row>
    <row r="50" s="191" customFormat="true" ht="12.75" hidden="false" customHeight="false" outlineLevel="0" collapsed="false">
      <c r="A50" s="199" t="s">
        <v>8</v>
      </c>
      <c r="B50" s="200" t="s">
        <v>40</v>
      </c>
      <c r="C50" s="201" t="s">
        <v>176</v>
      </c>
      <c r="D50" s="201" t="s">
        <v>109</v>
      </c>
      <c r="E50" s="201" t="s">
        <v>110</v>
      </c>
      <c r="F50" s="201" t="s">
        <v>111</v>
      </c>
      <c r="G50" s="201" t="s">
        <v>112</v>
      </c>
      <c r="H50" s="201" t="s">
        <v>57</v>
      </c>
      <c r="I50" s="201" t="s">
        <v>158</v>
      </c>
      <c r="J50" s="202"/>
      <c r="K50" s="202" t="n">
        <v>2</v>
      </c>
      <c r="L50" s="202" t="n">
        <v>2</v>
      </c>
      <c r="M50" s="203"/>
      <c r="N50" s="203" t="n">
        <v>45</v>
      </c>
      <c r="O50" s="204" t="n">
        <v>56</v>
      </c>
    </row>
    <row r="51" s="191" customFormat="true" ht="12.75" hidden="false" customHeight="false" outlineLevel="0" collapsed="false">
      <c r="A51" s="199" t="s">
        <v>8</v>
      </c>
      <c r="B51" s="200" t="s">
        <v>40</v>
      </c>
      <c r="C51" s="201" t="s">
        <v>177</v>
      </c>
      <c r="D51" s="201" t="s">
        <v>109</v>
      </c>
      <c r="E51" s="201" t="s">
        <v>110</v>
      </c>
      <c r="F51" s="201" t="s">
        <v>111</v>
      </c>
      <c r="G51" s="201" t="s">
        <v>112</v>
      </c>
      <c r="H51" s="201" t="s">
        <v>57</v>
      </c>
      <c r="I51" s="201" t="s">
        <v>158</v>
      </c>
      <c r="J51" s="202"/>
      <c r="K51" s="202" t="n">
        <v>1</v>
      </c>
      <c r="L51" s="202" t="n">
        <v>1</v>
      </c>
      <c r="M51" s="203"/>
      <c r="N51" s="203" t="n">
        <v>16</v>
      </c>
      <c r="O51" s="204" t="n">
        <v>25</v>
      </c>
    </row>
    <row r="52" s="191" customFormat="true" ht="12.75" hidden="false" customHeight="false" outlineLevel="0" collapsed="false">
      <c r="A52" s="199" t="s">
        <v>8</v>
      </c>
      <c r="B52" s="200" t="s">
        <v>40</v>
      </c>
      <c r="C52" s="201" t="s">
        <v>178</v>
      </c>
      <c r="D52" s="201" t="s">
        <v>109</v>
      </c>
      <c r="E52" s="201" t="s">
        <v>110</v>
      </c>
      <c r="F52" s="201" t="s">
        <v>111</v>
      </c>
      <c r="G52" s="201" t="s">
        <v>112</v>
      </c>
      <c r="H52" s="201" t="s">
        <v>57</v>
      </c>
      <c r="I52" s="201" t="s">
        <v>158</v>
      </c>
      <c r="J52" s="202"/>
      <c r="K52" s="202"/>
      <c r="L52" s="202" t="n">
        <v>1</v>
      </c>
      <c r="M52" s="203"/>
      <c r="N52" s="203"/>
      <c r="O52" s="204" t="n">
        <v>28</v>
      </c>
    </row>
    <row r="53" s="191" customFormat="true" ht="12.75" hidden="false" customHeight="false" outlineLevel="0" collapsed="false">
      <c r="A53" s="199" t="s">
        <v>8</v>
      </c>
      <c r="B53" s="200" t="s">
        <v>40</v>
      </c>
      <c r="C53" s="201" t="s">
        <v>138</v>
      </c>
      <c r="D53" s="201" t="s">
        <v>109</v>
      </c>
      <c r="E53" s="201" t="s">
        <v>110</v>
      </c>
      <c r="F53" s="201" t="s">
        <v>111</v>
      </c>
      <c r="G53" s="201" t="s">
        <v>112</v>
      </c>
      <c r="H53" s="201" t="s">
        <v>57</v>
      </c>
      <c r="I53" s="201" t="s">
        <v>158</v>
      </c>
      <c r="J53" s="202"/>
      <c r="K53" s="202" t="n">
        <v>1</v>
      </c>
      <c r="L53" s="202" t="n">
        <v>1</v>
      </c>
      <c r="M53" s="203"/>
      <c r="N53" s="203" t="n">
        <v>17</v>
      </c>
      <c r="O53" s="204" t="n">
        <v>28</v>
      </c>
    </row>
    <row r="54" s="191" customFormat="true" ht="12.75" hidden="false" customHeight="false" outlineLevel="0" collapsed="false">
      <c r="A54" s="199" t="s">
        <v>8</v>
      </c>
      <c r="B54" s="200" t="s">
        <v>40</v>
      </c>
      <c r="C54" s="201" t="s">
        <v>178</v>
      </c>
      <c r="D54" s="201" t="s">
        <v>109</v>
      </c>
      <c r="E54" s="201" t="s">
        <v>110</v>
      </c>
      <c r="F54" s="201" t="s">
        <v>111</v>
      </c>
      <c r="G54" s="201" t="s">
        <v>112</v>
      </c>
      <c r="H54" s="201" t="s">
        <v>57</v>
      </c>
      <c r="I54" s="201" t="s">
        <v>179</v>
      </c>
      <c r="J54" s="202"/>
      <c r="K54" s="202" t="n">
        <v>1</v>
      </c>
      <c r="L54" s="202"/>
      <c r="M54" s="203"/>
      <c r="N54" s="203" t="n">
        <v>10</v>
      </c>
      <c r="O54" s="204"/>
    </row>
    <row r="55" s="191" customFormat="true" ht="12.75" hidden="false" customHeight="false" outlineLevel="0" collapsed="false">
      <c r="A55" s="199" t="s">
        <v>8</v>
      </c>
      <c r="B55" s="200" t="s">
        <v>40</v>
      </c>
      <c r="C55" s="201" t="s">
        <v>115</v>
      </c>
      <c r="D55" s="201" t="s">
        <v>109</v>
      </c>
      <c r="E55" s="201" t="s">
        <v>110</v>
      </c>
      <c r="F55" s="201" t="s">
        <v>111</v>
      </c>
      <c r="G55" s="201" t="s">
        <v>112</v>
      </c>
      <c r="H55" s="201" t="s">
        <v>180</v>
      </c>
      <c r="I55" s="201" t="s">
        <v>181</v>
      </c>
      <c r="J55" s="202"/>
      <c r="K55" s="202" t="n">
        <v>1</v>
      </c>
      <c r="L55" s="202" t="n">
        <v>2</v>
      </c>
      <c r="M55" s="203"/>
      <c r="N55" s="203" t="n">
        <v>28</v>
      </c>
      <c r="O55" s="204" t="n">
        <v>56</v>
      </c>
    </row>
    <row r="56" s="191" customFormat="true" ht="13.5" hidden="false" customHeight="false" outlineLevel="0" collapsed="false">
      <c r="A56" s="199" t="s">
        <v>8</v>
      </c>
      <c r="B56" s="208" t="s">
        <v>40</v>
      </c>
      <c r="C56" s="209" t="s">
        <v>125</v>
      </c>
      <c r="D56" s="209" t="s">
        <v>109</v>
      </c>
      <c r="E56" s="209" t="s">
        <v>110</v>
      </c>
      <c r="F56" s="209" t="s">
        <v>111</v>
      </c>
      <c r="G56" s="209" t="s">
        <v>112</v>
      </c>
      <c r="H56" s="209" t="s">
        <v>180</v>
      </c>
      <c r="I56" s="209" t="s">
        <v>182</v>
      </c>
      <c r="J56" s="210"/>
      <c r="K56" s="210"/>
      <c r="L56" s="210" t="n">
        <v>2</v>
      </c>
      <c r="M56" s="211"/>
      <c r="N56" s="211"/>
      <c r="O56" s="212" t="n">
        <v>56</v>
      </c>
    </row>
    <row r="57" s="191" customFormat="true" ht="12.75" hidden="false" customHeight="false" outlineLevel="0" collapsed="false">
      <c r="A57" s="199" t="s">
        <v>8</v>
      </c>
      <c r="B57" s="213" t="s">
        <v>42</v>
      </c>
      <c r="C57" s="214" t="s">
        <v>183</v>
      </c>
      <c r="D57" s="214" t="s">
        <v>184</v>
      </c>
      <c r="E57" s="214" t="s">
        <v>185</v>
      </c>
      <c r="F57" s="214" t="s">
        <v>111</v>
      </c>
      <c r="G57" s="214" t="s">
        <v>120</v>
      </c>
      <c r="H57" s="214" t="s">
        <v>113</v>
      </c>
      <c r="I57" s="214" t="s">
        <v>114</v>
      </c>
      <c r="J57" s="215"/>
      <c r="K57" s="215" t="n">
        <v>1</v>
      </c>
      <c r="L57" s="215" t="n">
        <v>1</v>
      </c>
      <c r="M57" s="216"/>
      <c r="N57" s="216" t="n">
        <v>33</v>
      </c>
      <c r="O57" s="217" t="n">
        <v>28</v>
      </c>
      <c r="P57" s="198"/>
      <c r="Q57" s="198"/>
      <c r="R57" s="198"/>
      <c r="S57" s="198"/>
      <c r="T57" s="198"/>
      <c r="U57" s="198"/>
      <c r="V57" s="198"/>
    </row>
    <row r="58" s="191" customFormat="true" ht="12.75" hidden="false" customHeight="false" outlineLevel="0" collapsed="false">
      <c r="A58" s="199" t="s">
        <v>8</v>
      </c>
      <c r="B58" s="218" t="s">
        <v>42</v>
      </c>
      <c r="C58" s="219" t="s">
        <v>183</v>
      </c>
      <c r="D58" s="219" t="s">
        <v>184</v>
      </c>
      <c r="E58" s="219" t="s">
        <v>185</v>
      </c>
      <c r="F58" s="219" t="s">
        <v>111</v>
      </c>
      <c r="G58" s="219" t="s">
        <v>120</v>
      </c>
      <c r="H58" s="219" t="s">
        <v>49</v>
      </c>
      <c r="I58" s="219" t="s">
        <v>149</v>
      </c>
      <c r="J58" s="220"/>
      <c r="K58" s="220" t="n">
        <v>1</v>
      </c>
      <c r="L58" s="220" t="n">
        <v>1</v>
      </c>
      <c r="M58" s="221"/>
      <c r="N58" s="221" t="n">
        <v>37</v>
      </c>
      <c r="O58" s="222" t="n">
        <v>28</v>
      </c>
    </row>
    <row r="59" s="191" customFormat="true" ht="13.5" hidden="false" customHeight="false" outlineLevel="0" collapsed="false">
      <c r="A59" s="223" t="s">
        <v>8</v>
      </c>
      <c r="B59" s="224" t="s">
        <v>42</v>
      </c>
      <c r="C59" s="225" t="s">
        <v>186</v>
      </c>
      <c r="D59" s="225" t="s">
        <v>187</v>
      </c>
      <c r="E59" s="225" t="s">
        <v>110</v>
      </c>
      <c r="F59" s="225" t="s">
        <v>111</v>
      </c>
      <c r="G59" s="225" t="s">
        <v>112</v>
      </c>
      <c r="H59" s="225" t="s">
        <v>180</v>
      </c>
      <c r="I59" s="225" t="s">
        <v>188</v>
      </c>
      <c r="J59" s="226"/>
      <c r="K59" s="226"/>
      <c r="L59" s="226" t="n">
        <v>1</v>
      </c>
      <c r="M59" s="227"/>
      <c r="N59" s="227"/>
      <c r="O59" s="228" t="n">
        <v>34</v>
      </c>
    </row>
    <row r="60" s="191" customFormat="true" ht="12.75" hidden="false" customHeight="false" outlineLevel="0" collapsed="false">
      <c r="A60" s="192" t="s">
        <v>26</v>
      </c>
      <c r="B60" s="193" t="s">
        <v>59</v>
      </c>
      <c r="C60" s="229" t="s">
        <v>189</v>
      </c>
      <c r="D60" s="194" t="s">
        <v>190</v>
      </c>
      <c r="E60" s="194" t="s">
        <v>110</v>
      </c>
      <c r="F60" s="194" t="s">
        <v>111</v>
      </c>
      <c r="G60" s="194" t="s">
        <v>112</v>
      </c>
      <c r="H60" s="194" t="s">
        <v>113</v>
      </c>
      <c r="I60" s="194" t="s">
        <v>191</v>
      </c>
      <c r="J60" s="195" t="n">
        <v>0</v>
      </c>
      <c r="K60" s="195" t="n">
        <v>1</v>
      </c>
      <c r="L60" s="195" t="n">
        <v>1</v>
      </c>
      <c r="M60" s="196" t="n">
        <v>0</v>
      </c>
      <c r="N60" s="196" t="n">
        <v>27</v>
      </c>
      <c r="O60" s="197" t="n">
        <v>24</v>
      </c>
    </row>
    <row r="61" s="191" customFormat="true" ht="12.75" hidden="false" customHeight="false" outlineLevel="0" collapsed="false">
      <c r="A61" s="230" t="s">
        <v>26</v>
      </c>
      <c r="B61" s="200" t="s">
        <v>59</v>
      </c>
      <c r="C61" s="201" t="s">
        <v>192</v>
      </c>
      <c r="D61" s="201" t="s">
        <v>193</v>
      </c>
      <c r="E61" s="201" t="s">
        <v>110</v>
      </c>
      <c r="F61" s="201" t="s">
        <v>111</v>
      </c>
      <c r="G61" s="201" t="s">
        <v>112</v>
      </c>
      <c r="H61" s="201" t="s">
        <v>43</v>
      </c>
      <c r="I61" s="201" t="s">
        <v>194</v>
      </c>
      <c r="J61" s="202" t="n">
        <v>0</v>
      </c>
      <c r="K61" s="202" t="n">
        <v>1</v>
      </c>
      <c r="L61" s="202" t="n">
        <v>1</v>
      </c>
      <c r="M61" s="203" t="n">
        <v>0</v>
      </c>
      <c r="N61" s="203" t="n">
        <v>28</v>
      </c>
      <c r="O61" s="204" t="n">
        <v>28</v>
      </c>
    </row>
    <row r="62" s="191" customFormat="true" ht="12.75" hidden="false" customHeight="false" outlineLevel="0" collapsed="false">
      <c r="A62" s="230" t="s">
        <v>26</v>
      </c>
      <c r="B62" s="200" t="s">
        <v>59</v>
      </c>
      <c r="C62" s="201" t="s">
        <v>195</v>
      </c>
      <c r="D62" s="201" t="s">
        <v>196</v>
      </c>
      <c r="E62" s="201" t="s">
        <v>110</v>
      </c>
      <c r="F62" s="201" t="s">
        <v>111</v>
      </c>
      <c r="G62" s="201" t="s">
        <v>112</v>
      </c>
      <c r="H62" s="201" t="s">
        <v>44</v>
      </c>
      <c r="I62" s="201" t="s">
        <v>197</v>
      </c>
      <c r="J62" s="202" t="n">
        <v>0</v>
      </c>
      <c r="K62" s="202" t="n">
        <v>1</v>
      </c>
      <c r="L62" s="202" t="n">
        <v>1</v>
      </c>
      <c r="M62" s="203" t="n">
        <v>0</v>
      </c>
      <c r="N62" s="203" t="n">
        <v>17</v>
      </c>
      <c r="O62" s="204" t="n">
        <v>30</v>
      </c>
    </row>
    <row r="63" s="191" customFormat="true" ht="12.75" hidden="false" customHeight="false" outlineLevel="0" collapsed="false">
      <c r="A63" s="230" t="s">
        <v>26</v>
      </c>
      <c r="B63" s="200" t="s">
        <v>59</v>
      </c>
      <c r="C63" s="201" t="s">
        <v>195</v>
      </c>
      <c r="D63" s="201" t="s">
        <v>196</v>
      </c>
      <c r="E63" s="201" t="s">
        <v>110</v>
      </c>
      <c r="F63" s="201" t="s">
        <v>111</v>
      </c>
      <c r="G63" s="201" t="s">
        <v>112</v>
      </c>
      <c r="H63" s="201" t="s">
        <v>132</v>
      </c>
      <c r="I63" s="201" t="s">
        <v>135</v>
      </c>
      <c r="J63" s="202" t="n">
        <v>0</v>
      </c>
      <c r="K63" s="202" t="n">
        <v>1</v>
      </c>
      <c r="L63" s="202" t="n">
        <v>1</v>
      </c>
      <c r="M63" s="203" t="n">
        <v>0</v>
      </c>
      <c r="N63" s="203" t="n">
        <v>17</v>
      </c>
      <c r="O63" s="204" t="n">
        <v>29</v>
      </c>
    </row>
    <row r="64" s="191" customFormat="true" ht="12.75" hidden="false" customHeight="false" outlineLevel="0" collapsed="false">
      <c r="A64" s="230" t="s">
        <v>26</v>
      </c>
      <c r="B64" s="200" t="s">
        <v>59</v>
      </c>
      <c r="C64" s="201" t="s">
        <v>198</v>
      </c>
      <c r="D64" s="201" t="s">
        <v>199</v>
      </c>
      <c r="E64" s="201" t="s">
        <v>110</v>
      </c>
      <c r="F64" s="201" t="s">
        <v>111</v>
      </c>
      <c r="G64" s="201" t="s">
        <v>112</v>
      </c>
      <c r="H64" s="201" t="s">
        <v>146</v>
      </c>
      <c r="I64" s="201" t="s">
        <v>200</v>
      </c>
      <c r="J64" s="202" t="n">
        <v>0</v>
      </c>
      <c r="K64" s="202" t="n">
        <v>1</v>
      </c>
      <c r="L64" s="202" t="n">
        <v>1</v>
      </c>
      <c r="M64" s="203" t="n">
        <v>0</v>
      </c>
      <c r="N64" s="203" t="n">
        <v>28</v>
      </c>
      <c r="O64" s="204" t="n">
        <v>30</v>
      </c>
    </row>
    <row r="65" s="191" customFormat="true" ht="12.75" hidden="false" customHeight="false" outlineLevel="0" collapsed="false">
      <c r="A65" s="230" t="s">
        <v>26</v>
      </c>
      <c r="B65" s="200" t="s">
        <v>59</v>
      </c>
      <c r="C65" s="201" t="s">
        <v>201</v>
      </c>
      <c r="D65" s="201" t="s">
        <v>202</v>
      </c>
      <c r="E65" s="201" t="s">
        <v>110</v>
      </c>
      <c r="F65" s="201" t="s">
        <v>111</v>
      </c>
      <c r="G65" s="201" t="s">
        <v>112</v>
      </c>
      <c r="H65" s="201" t="s">
        <v>49</v>
      </c>
      <c r="I65" s="201" t="s">
        <v>149</v>
      </c>
      <c r="J65" s="202" t="n">
        <v>0</v>
      </c>
      <c r="K65" s="202" t="n">
        <v>1</v>
      </c>
      <c r="L65" s="202" t="n">
        <v>1</v>
      </c>
      <c r="M65" s="203" t="n">
        <v>0</v>
      </c>
      <c r="N65" s="203" t="n">
        <v>27</v>
      </c>
      <c r="O65" s="204" t="n">
        <v>30</v>
      </c>
    </row>
    <row r="66" s="191" customFormat="true" ht="12.75" hidden="false" customHeight="false" outlineLevel="0" collapsed="false">
      <c r="A66" s="230" t="s">
        <v>26</v>
      </c>
      <c r="B66" s="200" t="s">
        <v>59</v>
      </c>
      <c r="C66" s="205" t="s">
        <v>203</v>
      </c>
      <c r="D66" s="231" t="s">
        <v>204</v>
      </c>
      <c r="E66" s="201" t="s">
        <v>110</v>
      </c>
      <c r="F66" s="201" t="s">
        <v>111</v>
      </c>
      <c r="G66" s="201" t="s">
        <v>112</v>
      </c>
      <c r="H66" s="201" t="s">
        <v>150</v>
      </c>
      <c r="I66" s="201" t="s">
        <v>152</v>
      </c>
      <c r="J66" s="202" t="n">
        <v>0</v>
      </c>
      <c r="K66" s="202" t="n">
        <v>1</v>
      </c>
      <c r="L66" s="202" t="n">
        <v>0</v>
      </c>
      <c r="M66" s="203" t="n">
        <v>0</v>
      </c>
      <c r="N66" s="203" t="n">
        <v>10</v>
      </c>
      <c r="O66" s="204" t="n">
        <v>0</v>
      </c>
    </row>
    <row r="67" s="191" customFormat="true" ht="12.75" hidden="false" customHeight="false" outlineLevel="0" collapsed="false">
      <c r="A67" s="230" t="s">
        <v>26</v>
      </c>
      <c r="B67" s="200" t="s">
        <v>59</v>
      </c>
      <c r="C67" s="201" t="s">
        <v>205</v>
      </c>
      <c r="D67" s="201" t="s">
        <v>206</v>
      </c>
      <c r="E67" s="201" t="s">
        <v>110</v>
      </c>
      <c r="F67" s="201" t="s">
        <v>111</v>
      </c>
      <c r="G67" s="201" t="s">
        <v>112</v>
      </c>
      <c r="H67" s="201" t="s">
        <v>150</v>
      </c>
      <c r="I67" s="201" t="s">
        <v>154</v>
      </c>
      <c r="J67" s="202" t="n">
        <v>0</v>
      </c>
      <c r="K67" s="202" t="n">
        <v>1</v>
      </c>
      <c r="L67" s="202" t="n">
        <v>1</v>
      </c>
      <c r="M67" s="203" t="n">
        <v>0</v>
      </c>
      <c r="N67" s="203" t="n">
        <v>30</v>
      </c>
      <c r="O67" s="204" t="n">
        <v>30</v>
      </c>
    </row>
    <row r="68" s="191" customFormat="true" ht="12.75" hidden="false" customHeight="false" outlineLevel="0" collapsed="false">
      <c r="A68" s="230" t="s">
        <v>26</v>
      </c>
      <c r="B68" s="200" t="s">
        <v>59</v>
      </c>
      <c r="C68" s="201" t="s">
        <v>207</v>
      </c>
      <c r="D68" s="201" t="s">
        <v>204</v>
      </c>
      <c r="E68" s="201" t="s">
        <v>110</v>
      </c>
      <c r="F68" s="201" t="s">
        <v>111</v>
      </c>
      <c r="G68" s="201" t="s">
        <v>112</v>
      </c>
      <c r="H68" s="201" t="s">
        <v>157</v>
      </c>
      <c r="I68" s="201" t="s">
        <v>160</v>
      </c>
      <c r="J68" s="202" t="n">
        <v>0</v>
      </c>
      <c r="K68" s="202" t="n">
        <v>0</v>
      </c>
      <c r="L68" s="202" t="n">
        <v>1</v>
      </c>
      <c r="M68" s="203" t="n">
        <v>0</v>
      </c>
      <c r="N68" s="203" t="n">
        <v>0</v>
      </c>
      <c r="O68" s="204" t="n">
        <v>28</v>
      </c>
    </row>
    <row r="69" s="191" customFormat="true" ht="12.75" hidden="false" customHeight="false" outlineLevel="0" collapsed="false">
      <c r="A69" s="230" t="s">
        <v>26</v>
      </c>
      <c r="B69" s="200" t="s">
        <v>59</v>
      </c>
      <c r="C69" s="201" t="s">
        <v>208</v>
      </c>
      <c r="D69" s="201" t="s">
        <v>209</v>
      </c>
      <c r="E69" s="201" t="s">
        <v>110</v>
      </c>
      <c r="F69" s="201" t="s">
        <v>111</v>
      </c>
      <c r="G69" s="201" t="s">
        <v>112</v>
      </c>
      <c r="H69" s="201" t="s">
        <v>54</v>
      </c>
      <c r="I69" s="201" t="s">
        <v>210</v>
      </c>
      <c r="J69" s="202" t="n">
        <v>1</v>
      </c>
      <c r="K69" s="202" t="n">
        <v>1</v>
      </c>
      <c r="L69" s="202" t="n">
        <v>2</v>
      </c>
      <c r="M69" s="203" t="n">
        <v>24</v>
      </c>
      <c r="N69" s="203" t="n">
        <v>24</v>
      </c>
      <c r="O69" s="204" t="n">
        <v>56</v>
      </c>
    </row>
    <row r="70" s="191" customFormat="true" ht="12.75" hidden="false" customHeight="false" outlineLevel="0" collapsed="false">
      <c r="A70" s="230" t="s">
        <v>26</v>
      </c>
      <c r="B70" s="200" t="s">
        <v>59</v>
      </c>
      <c r="C70" s="201" t="s">
        <v>208</v>
      </c>
      <c r="D70" s="201" t="s">
        <v>209</v>
      </c>
      <c r="E70" s="201" t="s">
        <v>110</v>
      </c>
      <c r="F70" s="201" t="s">
        <v>211</v>
      </c>
      <c r="G70" s="201" t="s">
        <v>112</v>
      </c>
      <c r="H70" s="201" t="s">
        <v>54</v>
      </c>
      <c r="I70" s="201" t="s">
        <v>210</v>
      </c>
      <c r="J70" s="202" t="n">
        <v>1</v>
      </c>
      <c r="K70" s="202" t="n">
        <v>1</v>
      </c>
      <c r="L70" s="202" t="n">
        <v>1</v>
      </c>
      <c r="M70" s="203" t="n">
        <v>27</v>
      </c>
      <c r="N70" s="203" t="n">
        <v>17</v>
      </c>
      <c r="O70" s="204" t="n">
        <v>20</v>
      </c>
    </row>
    <row r="71" s="191" customFormat="true" ht="12.75" hidden="false" customHeight="false" outlineLevel="0" collapsed="false">
      <c r="A71" s="230" t="s">
        <v>26</v>
      </c>
      <c r="B71" s="200" t="s">
        <v>59</v>
      </c>
      <c r="C71" s="201" t="s">
        <v>205</v>
      </c>
      <c r="D71" s="201" t="s">
        <v>206</v>
      </c>
      <c r="E71" s="201" t="s">
        <v>110</v>
      </c>
      <c r="F71" s="201" t="s">
        <v>111</v>
      </c>
      <c r="G71" s="201" t="s">
        <v>112</v>
      </c>
      <c r="H71" s="201" t="s">
        <v>57</v>
      </c>
      <c r="I71" s="201" t="s">
        <v>179</v>
      </c>
      <c r="J71" s="202" t="n">
        <v>0</v>
      </c>
      <c r="K71" s="202" t="n">
        <v>1</v>
      </c>
      <c r="L71" s="202" t="n">
        <v>1</v>
      </c>
      <c r="M71" s="203" t="n">
        <v>0</v>
      </c>
      <c r="N71" s="203" t="n">
        <v>30</v>
      </c>
      <c r="O71" s="204" t="n">
        <v>30</v>
      </c>
    </row>
    <row r="72" s="191" customFormat="true" ht="12.75" hidden="false" customHeight="false" outlineLevel="0" collapsed="false">
      <c r="A72" s="230" t="s">
        <v>26</v>
      </c>
      <c r="B72" s="200" t="s">
        <v>59</v>
      </c>
      <c r="C72" s="201" t="s">
        <v>212</v>
      </c>
      <c r="D72" s="201" t="s">
        <v>199</v>
      </c>
      <c r="E72" s="201" t="s">
        <v>110</v>
      </c>
      <c r="F72" s="201" t="s">
        <v>111</v>
      </c>
      <c r="G72" s="201" t="s">
        <v>120</v>
      </c>
      <c r="H72" s="201" t="s">
        <v>180</v>
      </c>
      <c r="I72" s="201" t="s">
        <v>188</v>
      </c>
      <c r="J72" s="202" t="n">
        <v>0</v>
      </c>
      <c r="K72" s="202" t="n">
        <v>1</v>
      </c>
      <c r="L72" s="202" t="n">
        <v>1</v>
      </c>
      <c r="M72" s="203" t="n">
        <v>0</v>
      </c>
      <c r="N72" s="203" t="n">
        <v>25</v>
      </c>
      <c r="O72" s="204" t="n">
        <v>25</v>
      </c>
    </row>
    <row r="73" s="191" customFormat="true" ht="13.5" hidden="false" customHeight="false" outlineLevel="0" collapsed="false">
      <c r="A73" s="230" t="s">
        <v>26</v>
      </c>
      <c r="B73" s="208" t="s">
        <v>59</v>
      </c>
      <c r="C73" s="209" t="s">
        <v>213</v>
      </c>
      <c r="D73" s="209" t="s">
        <v>206</v>
      </c>
      <c r="E73" s="209" t="s">
        <v>110</v>
      </c>
      <c r="F73" s="209" t="s">
        <v>111</v>
      </c>
      <c r="G73" s="209" t="s">
        <v>112</v>
      </c>
      <c r="H73" s="209" t="s">
        <v>180</v>
      </c>
      <c r="I73" s="209" t="s">
        <v>181</v>
      </c>
      <c r="J73" s="210" t="n">
        <v>0</v>
      </c>
      <c r="K73" s="210" t="n">
        <v>1</v>
      </c>
      <c r="L73" s="210" t="n">
        <v>1</v>
      </c>
      <c r="M73" s="211" t="n">
        <v>0</v>
      </c>
      <c r="N73" s="211" t="n">
        <v>28</v>
      </c>
      <c r="O73" s="212" t="n">
        <v>26</v>
      </c>
    </row>
    <row r="74" s="191" customFormat="true" ht="12.75" hidden="false" customHeight="false" outlineLevel="0" collapsed="false">
      <c r="A74" s="230" t="s">
        <v>26</v>
      </c>
      <c r="B74" s="213" t="s">
        <v>60</v>
      </c>
      <c r="C74" s="214" t="s">
        <v>214</v>
      </c>
      <c r="D74" s="232" t="s">
        <v>215</v>
      </c>
      <c r="E74" s="214" t="s">
        <v>185</v>
      </c>
      <c r="F74" s="214" t="s">
        <v>111</v>
      </c>
      <c r="G74" s="214" t="s">
        <v>112</v>
      </c>
      <c r="H74" s="214" t="s">
        <v>113</v>
      </c>
      <c r="I74" s="214" t="s">
        <v>216</v>
      </c>
      <c r="J74" s="215" t="n">
        <v>0</v>
      </c>
      <c r="K74" s="215" t="n">
        <v>1</v>
      </c>
      <c r="L74" s="215" t="n">
        <v>1</v>
      </c>
      <c r="M74" s="216" t="n">
        <v>0</v>
      </c>
      <c r="N74" s="216" t="n">
        <v>35</v>
      </c>
      <c r="O74" s="217" t="n">
        <v>35</v>
      </c>
    </row>
    <row r="75" s="191" customFormat="true" ht="12.75" hidden="false" customHeight="false" outlineLevel="0" collapsed="false">
      <c r="A75" s="230" t="s">
        <v>26</v>
      </c>
      <c r="B75" s="218" t="s">
        <v>60</v>
      </c>
      <c r="C75" s="219" t="s">
        <v>217</v>
      </c>
      <c r="D75" s="233" t="s">
        <v>218</v>
      </c>
      <c r="E75" s="219" t="s">
        <v>110</v>
      </c>
      <c r="F75" s="219" t="s">
        <v>111</v>
      </c>
      <c r="G75" s="219" t="s">
        <v>112</v>
      </c>
      <c r="H75" s="219" t="s">
        <v>113</v>
      </c>
      <c r="I75" s="219" t="s">
        <v>216</v>
      </c>
      <c r="J75" s="220" t="n">
        <v>0</v>
      </c>
      <c r="K75" s="220" t="n">
        <v>1</v>
      </c>
      <c r="L75" s="220" t="n">
        <v>0</v>
      </c>
      <c r="M75" s="221" t="n">
        <v>0</v>
      </c>
      <c r="N75" s="221" t="n">
        <v>30</v>
      </c>
      <c r="O75" s="222" t="n">
        <v>0</v>
      </c>
    </row>
    <row r="76" s="191" customFormat="true" ht="12.75" hidden="false" customHeight="false" outlineLevel="0" collapsed="false">
      <c r="A76" s="230" t="s">
        <v>26</v>
      </c>
      <c r="B76" s="218" t="s">
        <v>60</v>
      </c>
      <c r="C76" s="219" t="s">
        <v>219</v>
      </c>
      <c r="D76" s="233" t="s">
        <v>220</v>
      </c>
      <c r="E76" s="219" t="s">
        <v>110</v>
      </c>
      <c r="F76" s="219" t="s">
        <v>111</v>
      </c>
      <c r="G76" s="219" t="s">
        <v>112</v>
      </c>
      <c r="H76" s="219" t="s">
        <v>44</v>
      </c>
      <c r="I76" s="219" t="s">
        <v>197</v>
      </c>
      <c r="J76" s="220" t="n">
        <v>0</v>
      </c>
      <c r="K76" s="220" t="n">
        <v>1</v>
      </c>
      <c r="L76" s="220" t="n">
        <v>1</v>
      </c>
      <c r="M76" s="221" t="n">
        <v>0</v>
      </c>
      <c r="N76" s="221" t="n">
        <v>22</v>
      </c>
      <c r="O76" s="222" t="n">
        <v>29</v>
      </c>
    </row>
    <row r="77" s="191" customFormat="true" ht="12.75" hidden="false" customHeight="false" outlineLevel="0" collapsed="false">
      <c r="A77" s="230" t="s">
        <v>26</v>
      </c>
      <c r="B77" s="218" t="s">
        <v>60</v>
      </c>
      <c r="C77" s="219" t="s">
        <v>221</v>
      </c>
      <c r="D77" s="233" t="s">
        <v>222</v>
      </c>
      <c r="E77" s="219" t="s">
        <v>110</v>
      </c>
      <c r="F77" s="219" t="s">
        <v>111</v>
      </c>
      <c r="G77" s="219" t="s">
        <v>120</v>
      </c>
      <c r="H77" s="219" t="s">
        <v>126</v>
      </c>
      <c r="I77" s="219" t="s">
        <v>128</v>
      </c>
      <c r="J77" s="220" t="n">
        <v>0</v>
      </c>
      <c r="K77" s="220" t="n">
        <v>1</v>
      </c>
      <c r="L77" s="220" t="n">
        <v>1</v>
      </c>
      <c r="M77" s="221" t="n">
        <v>0</v>
      </c>
      <c r="N77" s="221" t="n">
        <v>16</v>
      </c>
      <c r="O77" s="222" t="n">
        <v>28</v>
      </c>
    </row>
    <row r="78" s="191" customFormat="true" ht="12.75" hidden="false" customHeight="false" outlineLevel="0" collapsed="false">
      <c r="A78" s="230" t="s">
        <v>26</v>
      </c>
      <c r="B78" s="218" t="s">
        <v>60</v>
      </c>
      <c r="C78" s="219" t="s">
        <v>223</v>
      </c>
      <c r="D78" s="233" t="s">
        <v>218</v>
      </c>
      <c r="E78" s="219" t="s">
        <v>110</v>
      </c>
      <c r="F78" s="219" t="s">
        <v>111</v>
      </c>
      <c r="G78" s="219" t="s">
        <v>112</v>
      </c>
      <c r="H78" s="219" t="s">
        <v>126</v>
      </c>
      <c r="I78" s="219" t="s">
        <v>128</v>
      </c>
      <c r="J78" s="220"/>
      <c r="K78" s="220" t="n">
        <v>1</v>
      </c>
      <c r="L78" s="220" t="n">
        <v>1</v>
      </c>
      <c r="M78" s="221"/>
      <c r="N78" s="221" t="n">
        <v>34</v>
      </c>
      <c r="O78" s="222" t="n">
        <v>28</v>
      </c>
    </row>
    <row r="79" s="191" customFormat="true" ht="12.75" hidden="false" customHeight="false" outlineLevel="0" collapsed="false">
      <c r="A79" s="230" t="s">
        <v>26</v>
      </c>
      <c r="B79" s="218" t="s">
        <v>60</v>
      </c>
      <c r="C79" s="219" t="s">
        <v>224</v>
      </c>
      <c r="D79" s="233" t="s">
        <v>225</v>
      </c>
      <c r="E79" s="219" t="s">
        <v>110</v>
      </c>
      <c r="F79" s="219" t="s">
        <v>111</v>
      </c>
      <c r="G79" s="219" t="s">
        <v>112</v>
      </c>
      <c r="H79" s="219" t="s">
        <v>132</v>
      </c>
      <c r="I79" s="219" t="s">
        <v>135</v>
      </c>
      <c r="J79" s="220" t="n">
        <v>0</v>
      </c>
      <c r="K79" s="220" t="n">
        <v>1</v>
      </c>
      <c r="L79" s="220" t="n">
        <v>1</v>
      </c>
      <c r="M79" s="221" t="n">
        <v>0</v>
      </c>
      <c r="N79" s="221" t="n">
        <v>18</v>
      </c>
      <c r="O79" s="222" t="n">
        <v>32</v>
      </c>
    </row>
    <row r="80" s="191" customFormat="true" ht="12.75" hidden="false" customHeight="false" outlineLevel="0" collapsed="false">
      <c r="A80" s="230" t="s">
        <v>26</v>
      </c>
      <c r="B80" s="218" t="s">
        <v>60</v>
      </c>
      <c r="C80" s="219" t="s">
        <v>226</v>
      </c>
      <c r="D80" s="233" t="s">
        <v>227</v>
      </c>
      <c r="E80" s="219" t="s">
        <v>110</v>
      </c>
      <c r="F80" s="219" t="s">
        <v>111</v>
      </c>
      <c r="G80" s="219" t="s">
        <v>112</v>
      </c>
      <c r="H80" s="219" t="s">
        <v>142</v>
      </c>
      <c r="I80" s="219" t="s">
        <v>143</v>
      </c>
      <c r="J80" s="220" t="n">
        <v>0</v>
      </c>
      <c r="K80" s="220" t="n">
        <v>0</v>
      </c>
      <c r="L80" s="220" t="n">
        <v>0.5</v>
      </c>
      <c r="M80" s="221" t="n">
        <v>0</v>
      </c>
      <c r="N80" s="221" t="n">
        <v>0</v>
      </c>
      <c r="O80" s="222" t="n">
        <v>21</v>
      </c>
    </row>
    <row r="81" s="191" customFormat="true" ht="12.75" hidden="false" customHeight="false" outlineLevel="0" collapsed="false">
      <c r="A81" s="230" t="s">
        <v>26</v>
      </c>
      <c r="B81" s="218" t="s">
        <v>60</v>
      </c>
      <c r="C81" s="234" t="s">
        <v>228</v>
      </c>
      <c r="D81" s="233" t="s">
        <v>227</v>
      </c>
      <c r="E81" s="219" t="s">
        <v>110</v>
      </c>
      <c r="F81" s="219" t="s">
        <v>111</v>
      </c>
      <c r="G81" s="219" t="s">
        <v>112</v>
      </c>
      <c r="H81" s="219" t="s">
        <v>229</v>
      </c>
      <c r="I81" s="219" t="s">
        <v>230</v>
      </c>
      <c r="J81" s="220" t="n">
        <v>0</v>
      </c>
      <c r="K81" s="220" t="n">
        <v>1</v>
      </c>
      <c r="L81" s="220" t="n">
        <v>0</v>
      </c>
      <c r="M81" s="221" t="n">
        <v>0</v>
      </c>
      <c r="N81" s="221" t="n">
        <v>18</v>
      </c>
      <c r="O81" s="222" t="n">
        <v>0</v>
      </c>
    </row>
    <row r="82" s="191" customFormat="true" ht="12.75" hidden="false" customHeight="false" outlineLevel="0" collapsed="false">
      <c r="A82" s="230" t="s">
        <v>26</v>
      </c>
      <c r="B82" s="218" t="s">
        <v>60</v>
      </c>
      <c r="C82" s="219" t="s">
        <v>214</v>
      </c>
      <c r="D82" s="233" t="s">
        <v>215</v>
      </c>
      <c r="E82" s="219" t="s">
        <v>185</v>
      </c>
      <c r="F82" s="219" t="s">
        <v>111</v>
      </c>
      <c r="G82" s="219" t="s">
        <v>112</v>
      </c>
      <c r="H82" s="219" t="s">
        <v>49</v>
      </c>
      <c r="I82" s="219" t="s">
        <v>149</v>
      </c>
      <c r="J82" s="220" t="n">
        <v>0</v>
      </c>
      <c r="K82" s="220" t="n">
        <v>0</v>
      </c>
      <c r="L82" s="220" t="n">
        <v>1</v>
      </c>
      <c r="M82" s="221" t="n">
        <v>0</v>
      </c>
      <c r="N82" s="221" t="n">
        <v>0</v>
      </c>
      <c r="O82" s="222" t="n">
        <v>35</v>
      </c>
    </row>
    <row r="83" s="191" customFormat="true" ht="12.75" hidden="false" customHeight="false" outlineLevel="0" collapsed="false">
      <c r="A83" s="230" t="s">
        <v>26</v>
      </c>
      <c r="B83" s="218" t="s">
        <v>60</v>
      </c>
      <c r="C83" s="219" t="s">
        <v>224</v>
      </c>
      <c r="D83" s="233" t="s">
        <v>225</v>
      </c>
      <c r="E83" s="219" t="s">
        <v>110</v>
      </c>
      <c r="F83" s="219" t="s">
        <v>111</v>
      </c>
      <c r="G83" s="219" t="s">
        <v>112</v>
      </c>
      <c r="H83" s="219" t="s">
        <v>49</v>
      </c>
      <c r="I83" s="219" t="s">
        <v>149</v>
      </c>
      <c r="J83" s="220" t="n">
        <v>0</v>
      </c>
      <c r="K83" s="220" t="n">
        <v>1</v>
      </c>
      <c r="L83" s="220" t="n">
        <v>1</v>
      </c>
      <c r="M83" s="221" t="n">
        <v>0</v>
      </c>
      <c r="N83" s="221" t="n">
        <v>27</v>
      </c>
      <c r="O83" s="222" t="n">
        <v>34</v>
      </c>
    </row>
    <row r="84" s="191" customFormat="true" ht="12.75" hidden="false" customHeight="false" outlineLevel="0" collapsed="false">
      <c r="A84" s="230" t="s">
        <v>26</v>
      </c>
      <c r="B84" s="218" t="s">
        <v>60</v>
      </c>
      <c r="C84" s="219" t="s">
        <v>223</v>
      </c>
      <c r="D84" s="233" t="s">
        <v>218</v>
      </c>
      <c r="E84" s="219" t="s">
        <v>110</v>
      </c>
      <c r="F84" s="219" t="s">
        <v>111</v>
      </c>
      <c r="G84" s="219" t="s">
        <v>112</v>
      </c>
      <c r="H84" s="219" t="s">
        <v>150</v>
      </c>
      <c r="I84" s="219" t="s">
        <v>151</v>
      </c>
      <c r="J84" s="220"/>
      <c r="K84" s="220"/>
      <c r="L84" s="220" t="n">
        <v>1</v>
      </c>
      <c r="M84" s="221"/>
      <c r="N84" s="221"/>
      <c r="O84" s="222" t="n">
        <v>28</v>
      </c>
    </row>
    <row r="85" s="191" customFormat="true" ht="12.75" hidden="false" customHeight="false" outlineLevel="0" collapsed="false">
      <c r="A85" s="230" t="s">
        <v>26</v>
      </c>
      <c r="B85" s="218" t="s">
        <v>60</v>
      </c>
      <c r="C85" s="219" t="s">
        <v>231</v>
      </c>
      <c r="D85" s="233" t="s">
        <v>232</v>
      </c>
      <c r="E85" s="219" t="s">
        <v>110</v>
      </c>
      <c r="F85" s="219" t="s">
        <v>111</v>
      </c>
      <c r="G85" s="219" t="s">
        <v>112</v>
      </c>
      <c r="H85" s="219" t="s">
        <v>150</v>
      </c>
      <c r="I85" s="219" t="s">
        <v>152</v>
      </c>
      <c r="J85" s="220" t="n">
        <v>0</v>
      </c>
      <c r="K85" s="220" t="n">
        <v>0</v>
      </c>
      <c r="L85" s="220" t="n">
        <v>1</v>
      </c>
      <c r="M85" s="221" t="n">
        <v>0</v>
      </c>
      <c r="N85" s="221" t="n">
        <v>0</v>
      </c>
      <c r="O85" s="222" t="n">
        <v>43</v>
      </c>
    </row>
    <row r="86" s="191" customFormat="true" ht="12.75" hidden="false" customHeight="false" outlineLevel="0" collapsed="false">
      <c r="A86" s="230" t="s">
        <v>26</v>
      </c>
      <c r="B86" s="218" t="s">
        <v>60</v>
      </c>
      <c r="C86" s="219" t="s">
        <v>223</v>
      </c>
      <c r="D86" s="233" t="s">
        <v>218</v>
      </c>
      <c r="E86" s="219" t="s">
        <v>110</v>
      </c>
      <c r="F86" s="219" t="s">
        <v>111</v>
      </c>
      <c r="G86" s="219" t="s">
        <v>112</v>
      </c>
      <c r="H86" s="219" t="s">
        <v>150</v>
      </c>
      <c r="I86" s="219" t="s">
        <v>152</v>
      </c>
      <c r="J86" s="220"/>
      <c r="K86" s="220" t="n">
        <v>1</v>
      </c>
      <c r="L86" s="220"/>
      <c r="M86" s="221"/>
      <c r="N86" s="221" t="n">
        <v>34</v>
      </c>
      <c r="O86" s="222"/>
    </row>
    <row r="87" s="191" customFormat="true" ht="12.75" hidden="false" customHeight="false" outlineLevel="0" collapsed="false">
      <c r="A87" s="230" t="s">
        <v>26</v>
      </c>
      <c r="B87" s="218" t="s">
        <v>60</v>
      </c>
      <c r="C87" s="219" t="s">
        <v>226</v>
      </c>
      <c r="D87" s="233" t="s">
        <v>227</v>
      </c>
      <c r="E87" s="219" t="s">
        <v>110</v>
      </c>
      <c r="F87" s="219" t="s">
        <v>111</v>
      </c>
      <c r="G87" s="219" t="s">
        <v>112</v>
      </c>
      <c r="H87" s="219" t="s">
        <v>150</v>
      </c>
      <c r="I87" s="219" t="s">
        <v>154</v>
      </c>
      <c r="J87" s="220" t="n">
        <v>0</v>
      </c>
      <c r="K87" s="220" t="n">
        <v>1</v>
      </c>
      <c r="L87" s="220" t="n">
        <v>0.5</v>
      </c>
      <c r="M87" s="221" t="n">
        <v>0</v>
      </c>
      <c r="N87" s="221" t="n">
        <v>19</v>
      </c>
      <c r="O87" s="222" t="n">
        <v>14</v>
      </c>
    </row>
    <row r="88" s="191" customFormat="true" ht="12.75" hidden="false" customHeight="false" outlineLevel="0" collapsed="false">
      <c r="A88" s="230" t="s">
        <v>26</v>
      </c>
      <c r="B88" s="218" t="s">
        <v>60</v>
      </c>
      <c r="C88" s="219" t="s">
        <v>233</v>
      </c>
      <c r="D88" s="233" t="s">
        <v>227</v>
      </c>
      <c r="E88" s="219" t="s">
        <v>110</v>
      </c>
      <c r="F88" s="219" t="s">
        <v>111</v>
      </c>
      <c r="G88" s="219" t="s">
        <v>112</v>
      </c>
      <c r="H88" s="219" t="s">
        <v>150</v>
      </c>
      <c r="I88" s="219" t="s">
        <v>155</v>
      </c>
      <c r="J88" s="220" t="n">
        <v>0</v>
      </c>
      <c r="K88" s="220" t="n">
        <v>1</v>
      </c>
      <c r="L88" s="220" t="n">
        <v>1</v>
      </c>
      <c r="M88" s="221" t="n">
        <v>0</v>
      </c>
      <c r="N88" s="221" t="n">
        <v>9</v>
      </c>
      <c r="O88" s="222" t="n">
        <v>20</v>
      </c>
    </row>
    <row r="89" s="191" customFormat="true" ht="12.75" hidden="false" customHeight="false" outlineLevel="0" collapsed="false">
      <c r="A89" s="230" t="s">
        <v>26</v>
      </c>
      <c r="B89" s="218" t="s">
        <v>60</v>
      </c>
      <c r="C89" s="219" t="s">
        <v>219</v>
      </c>
      <c r="D89" s="233" t="s">
        <v>220</v>
      </c>
      <c r="E89" s="219" t="s">
        <v>110</v>
      </c>
      <c r="F89" s="219" t="s">
        <v>111</v>
      </c>
      <c r="G89" s="219" t="s">
        <v>112</v>
      </c>
      <c r="H89" s="219" t="s">
        <v>157</v>
      </c>
      <c r="I89" s="219" t="s">
        <v>160</v>
      </c>
      <c r="J89" s="220" t="n">
        <v>0</v>
      </c>
      <c r="K89" s="220" t="n">
        <v>0</v>
      </c>
      <c r="L89" s="220" t="n">
        <v>1</v>
      </c>
      <c r="M89" s="221" t="n">
        <v>0</v>
      </c>
      <c r="N89" s="221" t="n">
        <v>0</v>
      </c>
      <c r="O89" s="222" t="n">
        <v>29</v>
      </c>
    </row>
    <row r="90" s="191" customFormat="true" ht="12.75" hidden="false" customHeight="false" outlineLevel="0" collapsed="false">
      <c r="A90" s="230" t="s">
        <v>26</v>
      </c>
      <c r="B90" s="218" t="s">
        <v>60</v>
      </c>
      <c r="C90" s="234" t="s">
        <v>234</v>
      </c>
      <c r="D90" s="234" t="s">
        <v>220</v>
      </c>
      <c r="E90" s="219" t="s">
        <v>110</v>
      </c>
      <c r="F90" s="219" t="s">
        <v>111</v>
      </c>
      <c r="G90" s="219" t="s">
        <v>112</v>
      </c>
      <c r="H90" s="219" t="s">
        <v>157</v>
      </c>
      <c r="I90" s="219" t="s">
        <v>235</v>
      </c>
      <c r="J90" s="220" t="n">
        <v>0</v>
      </c>
      <c r="K90" s="220" t="n">
        <v>1</v>
      </c>
      <c r="L90" s="220" t="n">
        <v>1</v>
      </c>
      <c r="M90" s="221" t="n">
        <v>0</v>
      </c>
      <c r="N90" s="221" t="n">
        <v>9</v>
      </c>
      <c r="O90" s="222" t="n">
        <v>20</v>
      </c>
    </row>
    <row r="91" s="191" customFormat="true" ht="12.75" hidden="false" customHeight="false" outlineLevel="0" collapsed="false">
      <c r="A91" s="230" t="s">
        <v>26</v>
      </c>
      <c r="B91" s="218" t="s">
        <v>60</v>
      </c>
      <c r="C91" s="234" t="s">
        <v>234</v>
      </c>
      <c r="D91" s="234" t="s">
        <v>220</v>
      </c>
      <c r="E91" s="219" t="s">
        <v>110</v>
      </c>
      <c r="F91" s="219" t="s">
        <v>111</v>
      </c>
      <c r="G91" s="219" t="s">
        <v>112</v>
      </c>
      <c r="H91" s="219" t="s">
        <v>157</v>
      </c>
      <c r="I91" s="219" t="s">
        <v>161</v>
      </c>
      <c r="J91" s="220" t="n">
        <v>0</v>
      </c>
      <c r="K91" s="220" t="n">
        <v>1</v>
      </c>
      <c r="L91" s="220" t="n">
        <v>0</v>
      </c>
      <c r="M91" s="221" t="n">
        <v>0</v>
      </c>
      <c r="N91" s="221" t="n">
        <v>19</v>
      </c>
      <c r="O91" s="222" t="n">
        <v>0</v>
      </c>
    </row>
    <row r="92" s="191" customFormat="true" ht="12.75" hidden="false" customHeight="false" outlineLevel="0" collapsed="false">
      <c r="A92" s="230" t="s">
        <v>26</v>
      </c>
      <c r="B92" s="218" t="s">
        <v>60</v>
      </c>
      <c r="C92" s="219" t="s">
        <v>231</v>
      </c>
      <c r="D92" s="233" t="s">
        <v>232</v>
      </c>
      <c r="E92" s="219" t="s">
        <v>110</v>
      </c>
      <c r="F92" s="219" t="s">
        <v>111</v>
      </c>
      <c r="G92" s="219" t="s">
        <v>112</v>
      </c>
      <c r="H92" s="219" t="s">
        <v>166</v>
      </c>
      <c r="I92" s="235" t="s">
        <v>167</v>
      </c>
      <c r="J92" s="220" t="n">
        <v>0</v>
      </c>
      <c r="K92" s="220" t="n">
        <v>1</v>
      </c>
      <c r="L92" s="220" t="n">
        <v>0</v>
      </c>
      <c r="M92" s="221" t="n">
        <v>0</v>
      </c>
      <c r="N92" s="221" t="n">
        <v>47</v>
      </c>
      <c r="O92" s="222" t="n">
        <v>0</v>
      </c>
    </row>
    <row r="93" s="191" customFormat="true" ht="12.75" hidden="false" customHeight="false" outlineLevel="0" collapsed="false">
      <c r="A93" s="230" t="s">
        <v>26</v>
      </c>
      <c r="B93" s="218" t="s">
        <v>60</v>
      </c>
      <c r="C93" s="219" t="s">
        <v>236</v>
      </c>
      <c r="D93" s="233" t="s">
        <v>227</v>
      </c>
      <c r="E93" s="219" t="s">
        <v>110</v>
      </c>
      <c r="F93" s="219" t="s">
        <v>111</v>
      </c>
      <c r="G93" s="219" t="s">
        <v>112</v>
      </c>
      <c r="H93" s="219" t="s">
        <v>166</v>
      </c>
      <c r="I93" s="235" t="s">
        <v>167</v>
      </c>
      <c r="J93" s="220" t="n">
        <v>0</v>
      </c>
      <c r="K93" s="220" t="n">
        <v>1</v>
      </c>
      <c r="L93" s="220" t="n">
        <v>1</v>
      </c>
      <c r="M93" s="221" t="n">
        <v>0</v>
      </c>
      <c r="N93" s="221" t="n">
        <v>12</v>
      </c>
      <c r="O93" s="222" t="n">
        <v>27</v>
      </c>
    </row>
    <row r="94" s="191" customFormat="true" ht="12.75" hidden="false" customHeight="false" outlineLevel="0" collapsed="false">
      <c r="A94" s="230" t="s">
        <v>26</v>
      </c>
      <c r="B94" s="218" t="s">
        <v>60</v>
      </c>
      <c r="C94" s="219" t="s">
        <v>237</v>
      </c>
      <c r="D94" s="219" t="s">
        <v>220</v>
      </c>
      <c r="E94" s="219" t="s">
        <v>110</v>
      </c>
      <c r="F94" s="219" t="s">
        <v>111</v>
      </c>
      <c r="G94" s="219" t="s">
        <v>112</v>
      </c>
      <c r="H94" s="219" t="s">
        <v>54</v>
      </c>
      <c r="I94" s="219" t="s">
        <v>210</v>
      </c>
      <c r="J94" s="220" t="n">
        <v>3</v>
      </c>
      <c r="K94" s="220" t="n">
        <v>3</v>
      </c>
      <c r="L94" s="220" t="n">
        <v>3</v>
      </c>
      <c r="M94" s="221" t="n">
        <v>68</v>
      </c>
      <c r="N94" s="221" t="n">
        <v>69</v>
      </c>
      <c r="O94" s="222" t="n">
        <v>77</v>
      </c>
    </row>
    <row r="95" s="191" customFormat="true" ht="12.75" hidden="false" customHeight="false" outlineLevel="0" collapsed="false">
      <c r="A95" s="230" t="s">
        <v>26</v>
      </c>
      <c r="B95" s="218" t="s">
        <v>60</v>
      </c>
      <c r="C95" s="219" t="s">
        <v>238</v>
      </c>
      <c r="D95" s="233" t="s">
        <v>227</v>
      </c>
      <c r="E95" s="219" t="s">
        <v>110</v>
      </c>
      <c r="F95" s="219" t="s">
        <v>111</v>
      </c>
      <c r="G95" s="219" t="s">
        <v>112</v>
      </c>
      <c r="H95" s="219" t="s">
        <v>66</v>
      </c>
      <c r="I95" s="219" t="s">
        <v>239</v>
      </c>
      <c r="J95" s="220" t="n">
        <v>0</v>
      </c>
      <c r="K95" s="220" t="n">
        <v>1</v>
      </c>
      <c r="L95" s="220" t="n">
        <v>1</v>
      </c>
      <c r="M95" s="221" t="n">
        <v>0</v>
      </c>
      <c r="N95" s="221" t="n">
        <v>10</v>
      </c>
      <c r="O95" s="222" t="n">
        <v>15</v>
      </c>
    </row>
    <row r="96" s="191" customFormat="true" ht="12.75" hidden="false" customHeight="false" outlineLevel="0" collapsed="false">
      <c r="A96" s="230" t="s">
        <v>26</v>
      </c>
      <c r="B96" s="218" t="s">
        <v>60</v>
      </c>
      <c r="C96" s="234" t="s">
        <v>228</v>
      </c>
      <c r="D96" s="233" t="s">
        <v>227</v>
      </c>
      <c r="E96" s="219" t="s">
        <v>110</v>
      </c>
      <c r="F96" s="219" t="s">
        <v>111</v>
      </c>
      <c r="G96" s="219" t="s">
        <v>112</v>
      </c>
      <c r="H96" s="219" t="s">
        <v>56</v>
      </c>
      <c r="I96" s="219" t="s">
        <v>240</v>
      </c>
      <c r="J96" s="220" t="n">
        <v>0</v>
      </c>
      <c r="K96" s="220" t="n">
        <v>1</v>
      </c>
      <c r="L96" s="220" t="n">
        <v>0</v>
      </c>
      <c r="M96" s="221" t="n">
        <v>0</v>
      </c>
      <c r="N96" s="221" t="n">
        <v>15</v>
      </c>
      <c r="O96" s="222" t="n">
        <v>0</v>
      </c>
    </row>
    <row r="97" s="191" customFormat="true" ht="12.75" hidden="false" customHeight="false" outlineLevel="0" collapsed="false">
      <c r="A97" s="230" t="s">
        <v>26</v>
      </c>
      <c r="B97" s="218" t="s">
        <v>60</v>
      </c>
      <c r="C97" s="219" t="s">
        <v>217</v>
      </c>
      <c r="D97" s="233" t="s">
        <v>218</v>
      </c>
      <c r="E97" s="219" t="s">
        <v>110</v>
      </c>
      <c r="F97" s="219" t="s">
        <v>111</v>
      </c>
      <c r="G97" s="219" t="s">
        <v>112</v>
      </c>
      <c r="H97" s="219" t="s">
        <v>57</v>
      </c>
      <c r="I97" s="219" t="s">
        <v>241</v>
      </c>
      <c r="J97" s="220" t="n">
        <v>0</v>
      </c>
      <c r="K97" s="220" t="n">
        <v>0</v>
      </c>
      <c r="L97" s="220" t="n">
        <v>1</v>
      </c>
      <c r="M97" s="221" t="n">
        <v>0</v>
      </c>
      <c r="N97" s="221" t="n">
        <v>0</v>
      </c>
      <c r="O97" s="222" t="n">
        <v>18</v>
      </c>
    </row>
    <row r="98" s="191" customFormat="true" ht="12.75" hidden="false" customHeight="false" outlineLevel="0" collapsed="false">
      <c r="A98" s="230" t="s">
        <v>26</v>
      </c>
      <c r="B98" s="218" t="s">
        <v>60</v>
      </c>
      <c r="C98" s="219" t="s">
        <v>233</v>
      </c>
      <c r="D98" s="233" t="s">
        <v>227</v>
      </c>
      <c r="E98" s="219" t="s">
        <v>110</v>
      </c>
      <c r="F98" s="219" t="s">
        <v>111</v>
      </c>
      <c r="G98" s="219" t="s">
        <v>112</v>
      </c>
      <c r="H98" s="219" t="s">
        <v>57</v>
      </c>
      <c r="I98" s="219" t="s">
        <v>179</v>
      </c>
      <c r="J98" s="220" t="n">
        <v>0</v>
      </c>
      <c r="K98" s="220" t="n">
        <v>1</v>
      </c>
      <c r="L98" s="220" t="n">
        <v>1</v>
      </c>
      <c r="M98" s="221" t="n">
        <v>0</v>
      </c>
      <c r="N98" s="221" t="n">
        <v>17</v>
      </c>
      <c r="O98" s="222" t="n">
        <v>20</v>
      </c>
    </row>
    <row r="99" s="191" customFormat="true" ht="12.75" hidden="false" customHeight="false" outlineLevel="0" collapsed="false">
      <c r="A99" s="230" t="s">
        <v>26</v>
      </c>
      <c r="B99" s="218" t="s">
        <v>60</v>
      </c>
      <c r="C99" s="219" t="s">
        <v>242</v>
      </c>
      <c r="D99" s="219" t="s">
        <v>243</v>
      </c>
      <c r="E99" s="219" t="s">
        <v>110</v>
      </c>
      <c r="F99" s="219" t="s">
        <v>111</v>
      </c>
      <c r="G99" s="219" t="s">
        <v>112</v>
      </c>
      <c r="H99" s="219" t="s">
        <v>180</v>
      </c>
      <c r="I99" s="219" t="s">
        <v>244</v>
      </c>
      <c r="J99" s="220" t="n">
        <v>0</v>
      </c>
      <c r="K99" s="220" t="n">
        <v>0</v>
      </c>
      <c r="L99" s="220" t="n">
        <v>1</v>
      </c>
      <c r="M99" s="221" t="n">
        <v>0</v>
      </c>
      <c r="N99" s="221" t="n">
        <v>0</v>
      </c>
      <c r="O99" s="222" t="n">
        <v>39</v>
      </c>
    </row>
    <row r="100" s="191" customFormat="true" ht="13.5" hidden="false" customHeight="false" outlineLevel="0" collapsed="false">
      <c r="A100" s="230" t="s">
        <v>26</v>
      </c>
      <c r="B100" s="236" t="s">
        <v>60</v>
      </c>
      <c r="C100" s="237" t="s">
        <v>228</v>
      </c>
      <c r="D100" s="238" t="s">
        <v>227</v>
      </c>
      <c r="E100" s="239" t="s">
        <v>110</v>
      </c>
      <c r="F100" s="239" t="s">
        <v>111</v>
      </c>
      <c r="G100" s="239" t="s">
        <v>112</v>
      </c>
      <c r="H100" s="239" t="s">
        <v>180</v>
      </c>
      <c r="I100" s="239" t="s">
        <v>181</v>
      </c>
      <c r="J100" s="240" t="n">
        <v>0</v>
      </c>
      <c r="K100" s="240" t="n">
        <v>0</v>
      </c>
      <c r="L100" s="240" t="n">
        <v>1</v>
      </c>
      <c r="M100" s="241" t="n">
        <v>0</v>
      </c>
      <c r="N100" s="241" t="n">
        <v>0</v>
      </c>
      <c r="O100" s="242" t="n">
        <v>20</v>
      </c>
    </row>
    <row r="101" s="191" customFormat="true" ht="12.75" hidden="false" customHeight="false" outlineLevel="0" collapsed="false">
      <c r="A101" s="230" t="s">
        <v>26</v>
      </c>
      <c r="B101" s="243" t="s">
        <v>61</v>
      </c>
      <c r="C101" s="244" t="s">
        <v>245</v>
      </c>
      <c r="D101" s="244" t="s">
        <v>246</v>
      </c>
      <c r="E101" s="244" t="s">
        <v>110</v>
      </c>
      <c r="F101" s="244" t="s">
        <v>111</v>
      </c>
      <c r="G101" s="244" t="s">
        <v>112</v>
      </c>
      <c r="H101" s="244" t="s">
        <v>113</v>
      </c>
      <c r="I101" s="244" t="s">
        <v>216</v>
      </c>
      <c r="J101" s="245" t="n">
        <v>0</v>
      </c>
      <c r="K101" s="245" t="n">
        <v>1</v>
      </c>
      <c r="L101" s="245" t="n">
        <v>0</v>
      </c>
      <c r="M101" s="246" t="n">
        <v>0</v>
      </c>
      <c r="N101" s="246" t="n">
        <v>11</v>
      </c>
      <c r="O101" s="247" t="n">
        <v>0</v>
      </c>
    </row>
    <row r="102" s="191" customFormat="true" ht="12.75" hidden="false" customHeight="false" outlineLevel="0" collapsed="false">
      <c r="A102" s="230" t="s">
        <v>26</v>
      </c>
      <c r="B102" s="200" t="s">
        <v>61</v>
      </c>
      <c r="C102" s="201" t="s">
        <v>247</v>
      </c>
      <c r="D102" s="201" t="s">
        <v>248</v>
      </c>
      <c r="E102" s="201" t="s">
        <v>110</v>
      </c>
      <c r="F102" s="201" t="s">
        <v>111</v>
      </c>
      <c r="G102" s="201" t="s">
        <v>112</v>
      </c>
      <c r="H102" s="201" t="s">
        <v>43</v>
      </c>
      <c r="I102" s="201" t="s">
        <v>118</v>
      </c>
      <c r="J102" s="202" t="n">
        <v>0</v>
      </c>
      <c r="K102" s="202" t="n">
        <v>1</v>
      </c>
      <c r="L102" s="202" t="n">
        <v>0</v>
      </c>
      <c r="M102" s="203" t="n">
        <v>0</v>
      </c>
      <c r="N102" s="203" t="n">
        <v>19</v>
      </c>
      <c r="O102" s="204" t="n">
        <v>0</v>
      </c>
    </row>
    <row r="103" s="191" customFormat="true" ht="12.75" hidden="false" customHeight="false" outlineLevel="0" collapsed="false">
      <c r="A103" s="230" t="s">
        <v>26</v>
      </c>
      <c r="B103" s="200" t="s">
        <v>61</v>
      </c>
      <c r="C103" s="201" t="s">
        <v>249</v>
      </c>
      <c r="D103" s="201" t="s">
        <v>250</v>
      </c>
      <c r="E103" s="201" t="s">
        <v>110</v>
      </c>
      <c r="F103" s="201" t="s">
        <v>111</v>
      </c>
      <c r="G103" s="201" t="s">
        <v>112</v>
      </c>
      <c r="H103" s="201" t="s">
        <v>43</v>
      </c>
      <c r="I103" s="201" t="s">
        <v>251</v>
      </c>
      <c r="J103" s="202" t="n">
        <v>0</v>
      </c>
      <c r="K103" s="202" t="n">
        <v>1</v>
      </c>
      <c r="L103" s="202" t="n">
        <v>0</v>
      </c>
      <c r="M103" s="203" t="n">
        <v>0</v>
      </c>
      <c r="N103" s="203" t="n">
        <v>16</v>
      </c>
      <c r="O103" s="204" t="n">
        <v>0</v>
      </c>
    </row>
    <row r="104" s="191" customFormat="true" ht="12.75" hidden="false" customHeight="false" outlineLevel="0" collapsed="false">
      <c r="A104" s="230" t="s">
        <v>26</v>
      </c>
      <c r="B104" s="200" t="s">
        <v>61</v>
      </c>
      <c r="C104" s="201" t="s">
        <v>252</v>
      </c>
      <c r="D104" s="201" t="s">
        <v>253</v>
      </c>
      <c r="E104" s="201" t="s">
        <v>110</v>
      </c>
      <c r="F104" s="201" t="s">
        <v>111</v>
      </c>
      <c r="G104" s="201" t="s">
        <v>112</v>
      </c>
      <c r="H104" s="201" t="s">
        <v>126</v>
      </c>
      <c r="I104" s="201" t="s">
        <v>128</v>
      </c>
      <c r="J104" s="202" t="n">
        <v>0</v>
      </c>
      <c r="K104" s="202" t="n">
        <v>1</v>
      </c>
      <c r="L104" s="202" t="n">
        <v>1</v>
      </c>
      <c r="M104" s="203" t="n">
        <v>0</v>
      </c>
      <c r="N104" s="203" t="n">
        <v>18</v>
      </c>
      <c r="O104" s="204" t="n">
        <v>28</v>
      </c>
    </row>
    <row r="105" s="191" customFormat="true" ht="12.75" hidden="false" customHeight="false" outlineLevel="0" collapsed="false">
      <c r="A105" s="230" t="s">
        <v>26</v>
      </c>
      <c r="B105" s="200" t="s">
        <v>61</v>
      </c>
      <c r="C105" s="201" t="s">
        <v>249</v>
      </c>
      <c r="D105" s="201" t="s">
        <v>250</v>
      </c>
      <c r="E105" s="201" t="s">
        <v>110</v>
      </c>
      <c r="F105" s="201" t="s">
        <v>111</v>
      </c>
      <c r="G105" s="201" t="s">
        <v>112</v>
      </c>
      <c r="H105" s="201" t="s">
        <v>126</v>
      </c>
      <c r="I105" s="201" t="s">
        <v>128</v>
      </c>
      <c r="J105" s="202" t="n">
        <v>0</v>
      </c>
      <c r="K105" s="202" t="n">
        <v>0</v>
      </c>
      <c r="L105" s="202" t="n">
        <v>1</v>
      </c>
      <c r="M105" s="203" t="n">
        <v>0</v>
      </c>
      <c r="N105" s="203" t="n">
        <v>0</v>
      </c>
      <c r="O105" s="204" t="n">
        <v>30</v>
      </c>
    </row>
    <row r="106" s="191" customFormat="true" ht="12.75" hidden="false" customHeight="false" outlineLevel="0" collapsed="false">
      <c r="A106" s="230" t="s">
        <v>26</v>
      </c>
      <c r="B106" s="200" t="s">
        <v>61</v>
      </c>
      <c r="C106" s="201" t="s">
        <v>254</v>
      </c>
      <c r="D106" s="201" t="s">
        <v>255</v>
      </c>
      <c r="E106" s="201" t="s">
        <v>110</v>
      </c>
      <c r="F106" s="201" t="s">
        <v>111</v>
      </c>
      <c r="G106" s="201" t="s">
        <v>112</v>
      </c>
      <c r="H106" s="201" t="s">
        <v>157</v>
      </c>
      <c r="I106" s="201" t="s">
        <v>160</v>
      </c>
      <c r="J106" s="202" t="n">
        <v>0</v>
      </c>
      <c r="K106" s="202" t="n">
        <v>0</v>
      </c>
      <c r="L106" s="202" t="n">
        <v>1</v>
      </c>
      <c r="M106" s="203" t="n">
        <v>0</v>
      </c>
      <c r="N106" s="203" t="n">
        <v>0</v>
      </c>
      <c r="O106" s="204" t="n">
        <v>20</v>
      </c>
    </row>
    <row r="107" s="191" customFormat="true" ht="12.75" hidden="false" customHeight="false" outlineLevel="0" collapsed="false">
      <c r="A107" s="230" t="s">
        <v>26</v>
      </c>
      <c r="B107" s="200" t="s">
        <v>61</v>
      </c>
      <c r="C107" s="201" t="s">
        <v>256</v>
      </c>
      <c r="D107" s="201" t="s">
        <v>255</v>
      </c>
      <c r="E107" s="201" t="s">
        <v>110</v>
      </c>
      <c r="F107" s="201" t="s">
        <v>111</v>
      </c>
      <c r="G107" s="201" t="s">
        <v>112</v>
      </c>
      <c r="H107" s="201" t="s">
        <v>54</v>
      </c>
      <c r="I107" s="201" t="s">
        <v>257</v>
      </c>
      <c r="J107" s="202" t="n">
        <v>0</v>
      </c>
      <c r="K107" s="202" t="n">
        <v>0</v>
      </c>
      <c r="L107" s="202" t="n">
        <v>1</v>
      </c>
      <c r="M107" s="203" t="n">
        <v>0</v>
      </c>
      <c r="N107" s="203" t="n">
        <v>0</v>
      </c>
      <c r="O107" s="204" t="n">
        <v>22</v>
      </c>
    </row>
    <row r="108" s="191" customFormat="true" ht="12.75" hidden="false" customHeight="false" outlineLevel="0" collapsed="false">
      <c r="A108" s="230" t="s">
        <v>26</v>
      </c>
      <c r="B108" s="200" t="s">
        <v>61</v>
      </c>
      <c r="C108" s="201" t="s">
        <v>256</v>
      </c>
      <c r="D108" s="201" t="s">
        <v>255</v>
      </c>
      <c r="E108" s="201" t="s">
        <v>110</v>
      </c>
      <c r="F108" s="201" t="s">
        <v>111</v>
      </c>
      <c r="G108" s="201" t="s">
        <v>112</v>
      </c>
      <c r="H108" s="201" t="s">
        <v>54</v>
      </c>
      <c r="I108" s="201" t="s">
        <v>210</v>
      </c>
      <c r="J108" s="202" t="n">
        <v>1</v>
      </c>
      <c r="K108" s="202" t="n">
        <v>1</v>
      </c>
      <c r="L108" s="202" t="n">
        <v>1</v>
      </c>
      <c r="M108" s="203" t="n">
        <v>23</v>
      </c>
      <c r="N108" s="203" t="n">
        <v>20</v>
      </c>
      <c r="O108" s="204" t="n">
        <v>28</v>
      </c>
    </row>
    <row r="109" s="191" customFormat="true" ht="12.75" hidden="false" customHeight="false" outlineLevel="0" collapsed="false">
      <c r="A109" s="230" t="s">
        <v>26</v>
      </c>
      <c r="B109" s="200" t="s">
        <v>61</v>
      </c>
      <c r="C109" s="205" t="s">
        <v>258</v>
      </c>
      <c r="D109" s="205" t="s">
        <v>253</v>
      </c>
      <c r="E109" s="201" t="s">
        <v>110</v>
      </c>
      <c r="F109" s="201" t="s">
        <v>111</v>
      </c>
      <c r="G109" s="201" t="s">
        <v>112</v>
      </c>
      <c r="H109" s="201" t="s">
        <v>56</v>
      </c>
      <c r="I109" s="201" t="s">
        <v>173</v>
      </c>
      <c r="J109" s="202" t="n">
        <v>0</v>
      </c>
      <c r="K109" s="202" t="n">
        <v>1</v>
      </c>
      <c r="L109" s="202" t="n">
        <v>0</v>
      </c>
      <c r="M109" s="203" t="n">
        <v>0</v>
      </c>
      <c r="N109" s="203" t="n">
        <v>15</v>
      </c>
      <c r="O109" s="204" t="n">
        <v>0</v>
      </c>
    </row>
    <row r="110" s="191" customFormat="true" ht="13.5" hidden="false" customHeight="false" outlineLevel="0" collapsed="false">
      <c r="A110" s="230" t="s">
        <v>26</v>
      </c>
      <c r="B110" s="208" t="s">
        <v>61</v>
      </c>
      <c r="C110" s="209" t="s">
        <v>247</v>
      </c>
      <c r="D110" s="209" t="s">
        <v>248</v>
      </c>
      <c r="E110" s="209" t="s">
        <v>110</v>
      </c>
      <c r="F110" s="209" t="s">
        <v>111</v>
      </c>
      <c r="G110" s="209" t="s">
        <v>112</v>
      </c>
      <c r="H110" s="209" t="s">
        <v>180</v>
      </c>
      <c r="I110" s="209" t="s">
        <v>259</v>
      </c>
      <c r="J110" s="210" t="n">
        <v>0</v>
      </c>
      <c r="K110" s="210" t="n">
        <v>1</v>
      </c>
      <c r="L110" s="210" t="n">
        <v>1</v>
      </c>
      <c r="M110" s="211" t="n">
        <v>0</v>
      </c>
      <c r="N110" s="211" t="n">
        <v>15</v>
      </c>
      <c r="O110" s="212" t="n">
        <v>26</v>
      </c>
    </row>
    <row r="111" s="191" customFormat="true" ht="12.75" hidden="false" customHeight="false" outlineLevel="0" collapsed="false">
      <c r="A111" s="230" t="s">
        <v>26</v>
      </c>
      <c r="B111" s="213" t="s">
        <v>62</v>
      </c>
      <c r="C111" s="248" t="s">
        <v>260</v>
      </c>
      <c r="D111" s="248" t="s">
        <v>261</v>
      </c>
      <c r="E111" s="214" t="s">
        <v>110</v>
      </c>
      <c r="F111" s="214" t="s">
        <v>111</v>
      </c>
      <c r="G111" s="214" t="s">
        <v>112</v>
      </c>
      <c r="H111" s="214" t="s">
        <v>113</v>
      </c>
      <c r="I111" s="248" t="s">
        <v>114</v>
      </c>
      <c r="J111" s="249"/>
      <c r="K111" s="249"/>
      <c r="L111" s="249" t="n">
        <v>1</v>
      </c>
      <c r="M111" s="250"/>
      <c r="N111" s="250"/>
      <c r="O111" s="251" t="n">
        <v>18</v>
      </c>
    </row>
    <row r="112" s="191" customFormat="true" ht="12.75" hidden="false" customHeight="false" outlineLevel="0" collapsed="false">
      <c r="A112" s="230" t="s">
        <v>26</v>
      </c>
      <c r="B112" s="218" t="s">
        <v>62</v>
      </c>
      <c r="C112" s="252" t="s">
        <v>262</v>
      </c>
      <c r="D112" s="253" t="s">
        <v>263</v>
      </c>
      <c r="E112" s="219" t="s">
        <v>185</v>
      </c>
      <c r="F112" s="219" t="s">
        <v>111</v>
      </c>
      <c r="G112" s="219" t="s">
        <v>112</v>
      </c>
      <c r="H112" s="219" t="s">
        <v>126</v>
      </c>
      <c r="I112" s="219" t="s">
        <v>128</v>
      </c>
      <c r="J112" s="254"/>
      <c r="K112" s="254" t="n">
        <v>0.5</v>
      </c>
      <c r="L112" s="254"/>
      <c r="M112" s="255"/>
      <c r="N112" s="255" t="n">
        <v>12</v>
      </c>
      <c r="O112" s="256"/>
    </row>
    <row r="113" s="191" customFormat="true" ht="12.75" hidden="false" customHeight="false" outlineLevel="0" collapsed="false">
      <c r="A113" s="230" t="s">
        <v>26</v>
      </c>
      <c r="B113" s="218" t="s">
        <v>62</v>
      </c>
      <c r="C113" s="252" t="s">
        <v>264</v>
      </c>
      <c r="D113" s="252" t="s">
        <v>261</v>
      </c>
      <c r="E113" s="219" t="s">
        <v>110</v>
      </c>
      <c r="F113" s="219" t="s">
        <v>111</v>
      </c>
      <c r="G113" s="219" t="s">
        <v>112</v>
      </c>
      <c r="H113" s="219" t="s">
        <v>126</v>
      </c>
      <c r="I113" s="252" t="s">
        <v>116</v>
      </c>
      <c r="J113" s="254"/>
      <c r="K113" s="254"/>
      <c r="L113" s="254" t="n">
        <v>1</v>
      </c>
      <c r="M113" s="255"/>
      <c r="N113" s="255"/>
      <c r="O113" s="256" t="n">
        <v>17</v>
      </c>
    </row>
    <row r="114" s="191" customFormat="true" ht="12.75" hidden="false" customHeight="false" outlineLevel="0" collapsed="false">
      <c r="A114" s="230" t="s">
        <v>26</v>
      </c>
      <c r="B114" s="218" t="s">
        <v>62</v>
      </c>
      <c r="C114" s="252" t="s">
        <v>265</v>
      </c>
      <c r="D114" s="252" t="s">
        <v>261</v>
      </c>
      <c r="E114" s="219" t="s">
        <v>110</v>
      </c>
      <c r="F114" s="219" t="s">
        <v>111</v>
      </c>
      <c r="G114" s="219" t="s">
        <v>112</v>
      </c>
      <c r="H114" s="219" t="s">
        <v>49</v>
      </c>
      <c r="I114" s="252" t="s">
        <v>266</v>
      </c>
      <c r="J114" s="254"/>
      <c r="K114" s="254"/>
      <c r="L114" s="254" t="n">
        <v>1</v>
      </c>
      <c r="M114" s="255"/>
      <c r="N114" s="255"/>
      <c r="O114" s="256" t="n">
        <v>22</v>
      </c>
    </row>
    <row r="115" s="191" customFormat="true" ht="12.75" hidden="false" customHeight="false" outlineLevel="0" collapsed="false">
      <c r="A115" s="230" t="s">
        <v>26</v>
      </c>
      <c r="B115" s="218" t="s">
        <v>62</v>
      </c>
      <c r="C115" s="252" t="s">
        <v>265</v>
      </c>
      <c r="D115" s="252" t="s">
        <v>261</v>
      </c>
      <c r="E115" s="219" t="s">
        <v>110</v>
      </c>
      <c r="F115" s="219" t="s">
        <v>111</v>
      </c>
      <c r="G115" s="219" t="s">
        <v>112</v>
      </c>
      <c r="H115" s="219" t="s">
        <v>49</v>
      </c>
      <c r="I115" s="252" t="s">
        <v>267</v>
      </c>
      <c r="J115" s="254"/>
      <c r="K115" s="254" t="n">
        <v>1</v>
      </c>
      <c r="L115" s="254"/>
      <c r="M115" s="255"/>
      <c r="N115" s="255" t="n">
        <v>18</v>
      </c>
      <c r="O115" s="256"/>
    </row>
    <row r="116" s="191" customFormat="true" ht="12.75" hidden="false" customHeight="false" outlineLevel="0" collapsed="false">
      <c r="A116" s="230" t="s">
        <v>26</v>
      </c>
      <c r="B116" s="218" t="s">
        <v>62</v>
      </c>
      <c r="C116" s="252" t="s">
        <v>268</v>
      </c>
      <c r="D116" s="253" t="s">
        <v>269</v>
      </c>
      <c r="E116" s="219" t="s">
        <v>110</v>
      </c>
      <c r="F116" s="219" t="s">
        <v>111</v>
      </c>
      <c r="G116" s="219" t="s">
        <v>112</v>
      </c>
      <c r="H116" s="219" t="s">
        <v>150</v>
      </c>
      <c r="I116" s="252" t="s">
        <v>152</v>
      </c>
      <c r="J116" s="254"/>
      <c r="K116" s="254" t="n">
        <v>1</v>
      </c>
      <c r="L116" s="254"/>
      <c r="M116" s="255"/>
      <c r="N116" s="255"/>
      <c r="O116" s="256" t="n">
        <v>15</v>
      </c>
    </row>
    <row r="117" s="191" customFormat="true" ht="12.75" hidden="false" customHeight="false" outlineLevel="0" collapsed="false">
      <c r="A117" s="230" t="s">
        <v>26</v>
      </c>
      <c r="B117" s="218" t="s">
        <v>62</v>
      </c>
      <c r="C117" s="252" t="s">
        <v>270</v>
      </c>
      <c r="D117" s="252" t="s">
        <v>271</v>
      </c>
      <c r="E117" s="219" t="s">
        <v>110</v>
      </c>
      <c r="F117" s="219" t="s">
        <v>111</v>
      </c>
      <c r="G117" s="219" t="s">
        <v>112</v>
      </c>
      <c r="H117" s="219" t="s">
        <v>54</v>
      </c>
      <c r="I117" s="219" t="s">
        <v>210</v>
      </c>
      <c r="J117" s="254" t="n">
        <v>1</v>
      </c>
      <c r="K117" s="254" t="n">
        <v>1</v>
      </c>
      <c r="L117" s="254" t="n">
        <v>1</v>
      </c>
      <c r="M117" s="255" t="n">
        <v>17</v>
      </c>
      <c r="N117" s="255" t="n">
        <v>23</v>
      </c>
      <c r="O117" s="256" t="n">
        <v>33</v>
      </c>
    </row>
    <row r="118" s="191" customFormat="true" ht="12.75" hidden="false" customHeight="false" outlineLevel="0" collapsed="false">
      <c r="A118" s="230" t="s">
        <v>26</v>
      </c>
      <c r="B118" s="218" t="s">
        <v>62</v>
      </c>
      <c r="C118" s="252" t="s">
        <v>272</v>
      </c>
      <c r="D118" s="252" t="s">
        <v>269</v>
      </c>
      <c r="E118" s="219" t="s">
        <v>110</v>
      </c>
      <c r="F118" s="219" t="s">
        <v>111</v>
      </c>
      <c r="G118" s="219" t="s">
        <v>112</v>
      </c>
      <c r="H118" s="219" t="s">
        <v>54</v>
      </c>
      <c r="I118" s="219" t="s">
        <v>210</v>
      </c>
      <c r="J118" s="254" t="n">
        <v>1</v>
      </c>
      <c r="K118" s="254" t="n">
        <v>1</v>
      </c>
      <c r="L118" s="254" t="n">
        <v>1</v>
      </c>
      <c r="M118" s="255" t="n">
        <v>13</v>
      </c>
      <c r="N118" s="255" t="n">
        <v>13</v>
      </c>
      <c r="O118" s="256" t="n">
        <v>14</v>
      </c>
    </row>
    <row r="119" s="191" customFormat="true" ht="12.75" hidden="false" customHeight="false" outlineLevel="0" collapsed="false">
      <c r="A119" s="230" t="s">
        <v>26</v>
      </c>
      <c r="B119" s="218" t="s">
        <v>62</v>
      </c>
      <c r="C119" s="252" t="s">
        <v>273</v>
      </c>
      <c r="D119" s="252" t="s">
        <v>274</v>
      </c>
      <c r="E119" s="219" t="s">
        <v>110</v>
      </c>
      <c r="F119" s="219" t="s">
        <v>111</v>
      </c>
      <c r="G119" s="219" t="s">
        <v>112</v>
      </c>
      <c r="H119" s="219" t="s">
        <v>54</v>
      </c>
      <c r="I119" s="219" t="s">
        <v>210</v>
      </c>
      <c r="J119" s="254" t="n">
        <v>1</v>
      </c>
      <c r="K119" s="254" t="n">
        <v>1</v>
      </c>
      <c r="L119" s="254" t="n">
        <v>1</v>
      </c>
      <c r="M119" s="255" t="n">
        <v>25</v>
      </c>
      <c r="N119" s="255" t="n">
        <v>26</v>
      </c>
      <c r="O119" s="256" t="n">
        <v>25</v>
      </c>
    </row>
    <row r="120" s="191" customFormat="true" ht="12.75" hidden="false" customHeight="false" outlineLevel="0" collapsed="false">
      <c r="A120" s="230" t="s">
        <v>26</v>
      </c>
      <c r="B120" s="218" t="s">
        <v>62</v>
      </c>
      <c r="C120" s="252" t="s">
        <v>273</v>
      </c>
      <c r="D120" s="252" t="s">
        <v>274</v>
      </c>
      <c r="E120" s="219" t="s">
        <v>110</v>
      </c>
      <c r="F120" s="219" t="s">
        <v>211</v>
      </c>
      <c r="G120" s="219" t="s">
        <v>112</v>
      </c>
      <c r="H120" s="219" t="s">
        <v>54</v>
      </c>
      <c r="I120" s="219" t="s">
        <v>210</v>
      </c>
      <c r="J120" s="254" t="n">
        <v>1</v>
      </c>
      <c r="K120" s="254" t="n">
        <v>1</v>
      </c>
      <c r="L120" s="254" t="n">
        <v>1</v>
      </c>
      <c r="M120" s="255" t="n">
        <v>26</v>
      </c>
      <c r="N120" s="255" t="n">
        <v>27</v>
      </c>
      <c r="O120" s="256" t="n">
        <v>22</v>
      </c>
    </row>
    <row r="121" s="191" customFormat="true" ht="12.75" hidden="false" customHeight="false" outlineLevel="0" collapsed="false">
      <c r="A121" s="230" t="s">
        <v>26</v>
      </c>
      <c r="B121" s="218" t="s">
        <v>62</v>
      </c>
      <c r="C121" s="252" t="s">
        <v>265</v>
      </c>
      <c r="D121" s="252" t="s">
        <v>261</v>
      </c>
      <c r="E121" s="219" t="s">
        <v>110</v>
      </c>
      <c r="F121" s="219" t="s">
        <v>111</v>
      </c>
      <c r="G121" s="219" t="s">
        <v>112</v>
      </c>
      <c r="H121" s="219" t="s">
        <v>66</v>
      </c>
      <c r="I121" s="219" t="s">
        <v>239</v>
      </c>
      <c r="J121" s="254"/>
      <c r="K121" s="254" t="n">
        <v>1</v>
      </c>
      <c r="L121" s="254" t="n">
        <v>1</v>
      </c>
      <c r="M121" s="255"/>
      <c r="N121" s="255" t="n">
        <v>22</v>
      </c>
      <c r="O121" s="256" t="n">
        <v>21</v>
      </c>
    </row>
    <row r="122" s="191" customFormat="true" ht="12.75" hidden="false" customHeight="false" outlineLevel="0" collapsed="false">
      <c r="A122" s="230" t="s">
        <v>26</v>
      </c>
      <c r="B122" s="218" t="s">
        <v>62</v>
      </c>
      <c r="C122" s="252" t="s">
        <v>262</v>
      </c>
      <c r="D122" s="253" t="s">
        <v>263</v>
      </c>
      <c r="E122" s="219" t="s">
        <v>185</v>
      </c>
      <c r="F122" s="219" t="s">
        <v>111</v>
      </c>
      <c r="G122" s="219" t="s">
        <v>112</v>
      </c>
      <c r="H122" s="219" t="s">
        <v>66</v>
      </c>
      <c r="I122" s="219" t="s">
        <v>239</v>
      </c>
      <c r="J122" s="254"/>
      <c r="K122" s="254" t="n">
        <v>0.5</v>
      </c>
      <c r="L122" s="254" t="n">
        <v>1</v>
      </c>
      <c r="M122" s="255"/>
      <c r="N122" s="255" t="n">
        <v>19</v>
      </c>
      <c r="O122" s="256" t="n">
        <v>23</v>
      </c>
    </row>
    <row r="123" s="191" customFormat="true" ht="12.75" hidden="false" customHeight="false" outlineLevel="0" collapsed="false">
      <c r="A123" s="230" t="s">
        <v>26</v>
      </c>
      <c r="B123" s="218" t="s">
        <v>62</v>
      </c>
      <c r="C123" s="252" t="s">
        <v>275</v>
      </c>
      <c r="D123" s="252" t="s">
        <v>276</v>
      </c>
      <c r="E123" s="219" t="s">
        <v>110</v>
      </c>
      <c r="F123" s="219" t="s">
        <v>111</v>
      </c>
      <c r="G123" s="219" t="s">
        <v>112</v>
      </c>
      <c r="H123" s="219" t="s">
        <v>56</v>
      </c>
      <c r="I123" s="219" t="s">
        <v>240</v>
      </c>
      <c r="J123" s="254"/>
      <c r="K123" s="254"/>
      <c r="L123" s="254" t="n">
        <v>1</v>
      </c>
      <c r="M123" s="255"/>
      <c r="N123" s="255"/>
      <c r="O123" s="256" t="n">
        <v>17</v>
      </c>
    </row>
    <row r="124" s="191" customFormat="true" ht="12.75" hidden="false" customHeight="false" outlineLevel="0" collapsed="false">
      <c r="A124" s="230" t="s">
        <v>26</v>
      </c>
      <c r="B124" s="218" t="s">
        <v>62</v>
      </c>
      <c r="C124" s="252" t="s">
        <v>275</v>
      </c>
      <c r="D124" s="252" t="s">
        <v>276</v>
      </c>
      <c r="E124" s="219" t="s">
        <v>110</v>
      </c>
      <c r="F124" s="219" t="s">
        <v>111</v>
      </c>
      <c r="G124" s="219" t="s">
        <v>112</v>
      </c>
      <c r="H124" s="252" t="s">
        <v>57</v>
      </c>
      <c r="I124" s="219" t="s">
        <v>241</v>
      </c>
      <c r="J124" s="254"/>
      <c r="K124" s="254" t="n">
        <v>1</v>
      </c>
      <c r="L124" s="254"/>
      <c r="M124" s="255"/>
      <c r="N124" s="255" t="n">
        <v>5</v>
      </c>
      <c r="O124" s="256"/>
    </row>
    <row r="125" s="191" customFormat="true" ht="12.75" hidden="false" customHeight="false" outlineLevel="0" collapsed="false">
      <c r="A125" s="230" t="s">
        <v>26</v>
      </c>
      <c r="B125" s="218" t="s">
        <v>62</v>
      </c>
      <c r="C125" s="252" t="s">
        <v>272</v>
      </c>
      <c r="D125" s="252" t="s">
        <v>269</v>
      </c>
      <c r="E125" s="219" t="s">
        <v>110</v>
      </c>
      <c r="F125" s="219" t="s">
        <v>111</v>
      </c>
      <c r="G125" s="219" t="s">
        <v>112</v>
      </c>
      <c r="H125" s="252" t="s">
        <v>57</v>
      </c>
      <c r="I125" s="219" t="s">
        <v>179</v>
      </c>
      <c r="J125" s="254"/>
      <c r="K125" s="254" t="n">
        <v>1</v>
      </c>
      <c r="L125" s="254"/>
      <c r="M125" s="255"/>
      <c r="N125" s="255" t="n">
        <v>6</v>
      </c>
      <c r="O125" s="256"/>
    </row>
    <row r="126" s="191" customFormat="true" ht="13.5" hidden="false" customHeight="false" outlineLevel="0" collapsed="false">
      <c r="A126" s="230" t="s">
        <v>26</v>
      </c>
      <c r="B126" s="236" t="s">
        <v>62</v>
      </c>
      <c r="C126" s="257" t="s">
        <v>264</v>
      </c>
      <c r="D126" s="257" t="s">
        <v>261</v>
      </c>
      <c r="E126" s="239" t="s">
        <v>110</v>
      </c>
      <c r="F126" s="239" t="s">
        <v>111</v>
      </c>
      <c r="G126" s="239" t="s">
        <v>112</v>
      </c>
      <c r="H126" s="239" t="s">
        <v>180</v>
      </c>
      <c r="I126" s="239" t="s">
        <v>188</v>
      </c>
      <c r="J126" s="258"/>
      <c r="K126" s="258" t="n">
        <v>1</v>
      </c>
      <c r="L126" s="258"/>
      <c r="M126" s="259"/>
      <c r="N126" s="259" t="n">
        <v>18</v>
      </c>
      <c r="O126" s="260"/>
    </row>
    <row r="127" s="191" customFormat="true" ht="12.75" hidden="false" customHeight="false" outlineLevel="0" collapsed="false">
      <c r="A127" s="230" t="s">
        <v>26</v>
      </c>
      <c r="B127" s="243" t="s">
        <v>63</v>
      </c>
      <c r="C127" s="244" t="s">
        <v>277</v>
      </c>
      <c r="D127" s="244" t="s">
        <v>278</v>
      </c>
      <c r="E127" s="244" t="s">
        <v>185</v>
      </c>
      <c r="F127" s="244" t="s">
        <v>111</v>
      </c>
      <c r="G127" s="244" t="s">
        <v>112</v>
      </c>
      <c r="H127" s="244" t="s">
        <v>113</v>
      </c>
      <c r="I127" s="244" t="s">
        <v>216</v>
      </c>
      <c r="J127" s="245" t="n">
        <v>0</v>
      </c>
      <c r="K127" s="245" t="n">
        <v>1</v>
      </c>
      <c r="L127" s="245" t="n">
        <v>1</v>
      </c>
      <c r="M127" s="246" t="n">
        <v>0</v>
      </c>
      <c r="N127" s="246" t="n">
        <v>23</v>
      </c>
      <c r="O127" s="247" t="n">
        <v>20</v>
      </c>
    </row>
    <row r="128" s="191" customFormat="true" ht="12.75" hidden="false" customHeight="false" outlineLevel="0" collapsed="false">
      <c r="A128" s="230" t="s">
        <v>26</v>
      </c>
      <c r="B128" s="200" t="s">
        <v>63</v>
      </c>
      <c r="C128" s="201" t="s">
        <v>279</v>
      </c>
      <c r="D128" s="201" t="s">
        <v>280</v>
      </c>
      <c r="E128" s="201" t="s">
        <v>185</v>
      </c>
      <c r="F128" s="201" t="s">
        <v>111</v>
      </c>
      <c r="G128" s="201" t="s">
        <v>112</v>
      </c>
      <c r="H128" s="201" t="s">
        <v>113</v>
      </c>
      <c r="I128" s="201" t="s">
        <v>191</v>
      </c>
      <c r="J128" s="202" t="n">
        <v>0</v>
      </c>
      <c r="K128" s="202" t="n">
        <v>1</v>
      </c>
      <c r="L128" s="202" t="n">
        <v>1</v>
      </c>
      <c r="M128" s="203" t="n">
        <v>0</v>
      </c>
      <c r="N128" s="203" t="n">
        <v>20</v>
      </c>
      <c r="O128" s="204" t="n">
        <v>31</v>
      </c>
    </row>
    <row r="129" s="191" customFormat="true" ht="12.75" hidden="false" customHeight="false" outlineLevel="0" collapsed="false">
      <c r="A129" s="230" t="s">
        <v>26</v>
      </c>
      <c r="B129" s="200" t="s">
        <v>63</v>
      </c>
      <c r="C129" s="201" t="s">
        <v>281</v>
      </c>
      <c r="D129" s="201" t="s">
        <v>282</v>
      </c>
      <c r="E129" s="201" t="s">
        <v>110</v>
      </c>
      <c r="F129" s="201" t="s">
        <v>111</v>
      </c>
      <c r="G129" s="201" t="s">
        <v>112</v>
      </c>
      <c r="H129" s="201" t="s">
        <v>113</v>
      </c>
      <c r="I129" s="201" t="s">
        <v>191</v>
      </c>
      <c r="J129" s="202" t="n">
        <v>0</v>
      </c>
      <c r="K129" s="202" t="n">
        <v>1</v>
      </c>
      <c r="L129" s="202" t="n">
        <v>1</v>
      </c>
      <c r="M129" s="203" t="n">
        <v>0</v>
      </c>
      <c r="N129" s="203" t="n">
        <v>26</v>
      </c>
      <c r="O129" s="204" t="n">
        <v>28</v>
      </c>
    </row>
    <row r="130" s="191" customFormat="true" ht="12.75" hidden="false" customHeight="false" outlineLevel="0" collapsed="false">
      <c r="A130" s="230" t="s">
        <v>26</v>
      </c>
      <c r="B130" s="200" t="s">
        <v>63</v>
      </c>
      <c r="C130" s="201" t="s">
        <v>283</v>
      </c>
      <c r="D130" s="201" t="s">
        <v>284</v>
      </c>
      <c r="E130" s="201" t="s">
        <v>110</v>
      </c>
      <c r="F130" s="201" t="s">
        <v>111</v>
      </c>
      <c r="G130" s="201" t="s">
        <v>120</v>
      </c>
      <c r="H130" s="201" t="s">
        <v>43</v>
      </c>
      <c r="I130" s="201" t="s">
        <v>194</v>
      </c>
      <c r="J130" s="202" t="n">
        <v>0</v>
      </c>
      <c r="K130" s="202" t="n">
        <v>1</v>
      </c>
      <c r="L130" s="202" t="n">
        <v>1</v>
      </c>
      <c r="M130" s="203" t="n">
        <v>0</v>
      </c>
      <c r="N130" s="203" t="n">
        <v>36</v>
      </c>
      <c r="O130" s="204" t="n">
        <v>28</v>
      </c>
    </row>
    <row r="131" s="191" customFormat="true" ht="12.75" hidden="false" customHeight="false" outlineLevel="0" collapsed="false">
      <c r="A131" s="230" t="s">
        <v>26</v>
      </c>
      <c r="B131" s="200" t="s">
        <v>63</v>
      </c>
      <c r="C131" s="201" t="s">
        <v>285</v>
      </c>
      <c r="D131" s="201" t="s">
        <v>286</v>
      </c>
      <c r="E131" s="201" t="s">
        <v>110</v>
      </c>
      <c r="F131" s="201" t="s">
        <v>111</v>
      </c>
      <c r="G131" s="201" t="s">
        <v>120</v>
      </c>
      <c r="H131" s="201" t="s">
        <v>44</v>
      </c>
      <c r="I131" s="201" t="s">
        <v>197</v>
      </c>
      <c r="J131" s="202"/>
      <c r="K131" s="202"/>
      <c r="L131" s="202" t="n">
        <v>1</v>
      </c>
      <c r="M131" s="203"/>
      <c r="N131" s="203"/>
      <c r="O131" s="204" t="n">
        <v>25</v>
      </c>
    </row>
    <row r="132" s="191" customFormat="true" ht="12.75" hidden="false" customHeight="false" outlineLevel="0" collapsed="false">
      <c r="A132" s="230" t="s">
        <v>26</v>
      </c>
      <c r="B132" s="200" t="s">
        <v>63</v>
      </c>
      <c r="C132" s="201" t="s">
        <v>287</v>
      </c>
      <c r="D132" s="201" t="s">
        <v>284</v>
      </c>
      <c r="E132" s="201" t="s">
        <v>110</v>
      </c>
      <c r="F132" s="201" t="s">
        <v>111</v>
      </c>
      <c r="G132" s="201" t="s">
        <v>112</v>
      </c>
      <c r="H132" s="201" t="s">
        <v>49</v>
      </c>
      <c r="I132" s="201" t="s">
        <v>149</v>
      </c>
      <c r="J132" s="202" t="n">
        <v>0</v>
      </c>
      <c r="K132" s="202" t="n">
        <v>1</v>
      </c>
      <c r="L132" s="202" t="n">
        <v>1</v>
      </c>
      <c r="M132" s="203" t="n">
        <v>0</v>
      </c>
      <c r="N132" s="203" t="n">
        <v>17</v>
      </c>
      <c r="O132" s="204" t="n">
        <v>28</v>
      </c>
    </row>
    <row r="133" s="191" customFormat="true" ht="12.75" hidden="false" customHeight="false" outlineLevel="0" collapsed="false">
      <c r="A133" s="230" t="s">
        <v>26</v>
      </c>
      <c r="B133" s="200" t="s">
        <v>63</v>
      </c>
      <c r="C133" s="201" t="s">
        <v>288</v>
      </c>
      <c r="D133" s="201" t="s">
        <v>289</v>
      </c>
      <c r="E133" s="201" t="s">
        <v>110</v>
      </c>
      <c r="F133" s="201" t="s">
        <v>111</v>
      </c>
      <c r="G133" s="201" t="s">
        <v>120</v>
      </c>
      <c r="H133" s="201" t="s">
        <v>166</v>
      </c>
      <c r="I133" s="206" t="s">
        <v>167</v>
      </c>
      <c r="J133" s="202"/>
      <c r="K133" s="202"/>
      <c r="L133" s="202" t="n">
        <v>1</v>
      </c>
      <c r="M133" s="203"/>
      <c r="N133" s="203"/>
      <c r="O133" s="204" t="n">
        <v>28</v>
      </c>
    </row>
    <row r="134" s="191" customFormat="true" ht="12.75" hidden="false" customHeight="false" outlineLevel="0" collapsed="false">
      <c r="A134" s="230" t="s">
        <v>26</v>
      </c>
      <c r="B134" s="200" t="s">
        <v>63</v>
      </c>
      <c r="C134" s="231" t="s">
        <v>290</v>
      </c>
      <c r="D134" s="231" t="s">
        <v>291</v>
      </c>
      <c r="E134" s="201" t="s">
        <v>110</v>
      </c>
      <c r="F134" s="201" t="s">
        <v>111</v>
      </c>
      <c r="G134" s="201" t="s">
        <v>112</v>
      </c>
      <c r="H134" s="201" t="s">
        <v>54</v>
      </c>
      <c r="I134" s="201" t="s">
        <v>292</v>
      </c>
      <c r="J134" s="202" t="n">
        <v>1</v>
      </c>
      <c r="K134" s="202" t="n">
        <v>1</v>
      </c>
      <c r="L134" s="202" t="n">
        <v>1</v>
      </c>
      <c r="M134" s="203" t="n">
        <v>25</v>
      </c>
      <c r="N134" s="203" t="n">
        <v>28</v>
      </c>
      <c r="O134" s="204" t="n">
        <v>24</v>
      </c>
    </row>
    <row r="135" s="191" customFormat="true" ht="12.75" hidden="false" customHeight="false" outlineLevel="0" collapsed="false">
      <c r="A135" s="230" t="s">
        <v>26</v>
      </c>
      <c r="B135" s="200" t="s">
        <v>63</v>
      </c>
      <c r="C135" s="231" t="s">
        <v>290</v>
      </c>
      <c r="D135" s="231" t="s">
        <v>291</v>
      </c>
      <c r="E135" s="201" t="s">
        <v>110</v>
      </c>
      <c r="F135" s="201" t="s">
        <v>211</v>
      </c>
      <c r="G135" s="201" t="s">
        <v>112</v>
      </c>
      <c r="H135" s="201" t="s">
        <v>54</v>
      </c>
      <c r="I135" s="201" t="s">
        <v>293</v>
      </c>
      <c r="J135" s="202" t="n">
        <v>1</v>
      </c>
      <c r="K135" s="202" t="n">
        <v>1</v>
      </c>
      <c r="L135" s="202"/>
      <c r="M135" s="203" t="n">
        <v>16</v>
      </c>
      <c r="N135" s="203" t="n">
        <v>16</v>
      </c>
      <c r="O135" s="204"/>
    </row>
    <row r="136" s="191" customFormat="true" ht="12.75" hidden="false" customHeight="false" outlineLevel="0" collapsed="false">
      <c r="A136" s="230" t="s">
        <v>26</v>
      </c>
      <c r="B136" s="200" t="s">
        <v>63</v>
      </c>
      <c r="C136" s="231" t="s">
        <v>290</v>
      </c>
      <c r="D136" s="231" t="s">
        <v>291</v>
      </c>
      <c r="E136" s="201" t="s">
        <v>110</v>
      </c>
      <c r="F136" s="201" t="s">
        <v>111</v>
      </c>
      <c r="G136" s="201" t="s">
        <v>112</v>
      </c>
      <c r="H136" s="201" t="s">
        <v>54</v>
      </c>
      <c r="I136" s="201" t="s">
        <v>210</v>
      </c>
      <c r="J136" s="202" t="n">
        <v>1</v>
      </c>
      <c r="K136" s="202" t="n">
        <v>1</v>
      </c>
      <c r="L136" s="202" t="n">
        <v>1</v>
      </c>
      <c r="M136" s="203" t="n">
        <v>27</v>
      </c>
      <c r="N136" s="203" t="n">
        <v>28</v>
      </c>
      <c r="O136" s="204" t="n">
        <v>32</v>
      </c>
    </row>
    <row r="137" s="191" customFormat="true" ht="12.75" hidden="false" customHeight="false" outlineLevel="0" collapsed="false">
      <c r="A137" s="230" t="s">
        <v>26</v>
      </c>
      <c r="B137" s="200" t="s">
        <v>63</v>
      </c>
      <c r="C137" s="231" t="s">
        <v>290</v>
      </c>
      <c r="D137" s="231" t="s">
        <v>291</v>
      </c>
      <c r="E137" s="201" t="s">
        <v>110</v>
      </c>
      <c r="F137" s="201" t="s">
        <v>211</v>
      </c>
      <c r="G137" s="201" t="s">
        <v>112</v>
      </c>
      <c r="H137" s="201" t="s">
        <v>54</v>
      </c>
      <c r="I137" s="201" t="s">
        <v>210</v>
      </c>
      <c r="J137" s="202" t="n">
        <v>4</v>
      </c>
      <c r="K137" s="202" t="n">
        <v>4</v>
      </c>
      <c r="L137" s="202" t="n">
        <v>4</v>
      </c>
      <c r="M137" s="203" t="n">
        <v>107</v>
      </c>
      <c r="N137" s="203" t="n">
        <v>103</v>
      </c>
      <c r="O137" s="204" t="n">
        <v>124</v>
      </c>
    </row>
    <row r="138" s="191" customFormat="true" ht="12.75" hidden="false" customHeight="false" outlineLevel="0" collapsed="false">
      <c r="A138" s="230" t="s">
        <v>26</v>
      </c>
      <c r="B138" s="200" t="s">
        <v>63</v>
      </c>
      <c r="C138" s="201" t="s">
        <v>294</v>
      </c>
      <c r="D138" s="201" t="s">
        <v>284</v>
      </c>
      <c r="E138" s="201" t="s">
        <v>110</v>
      </c>
      <c r="F138" s="201" t="s">
        <v>111</v>
      </c>
      <c r="G138" s="201" t="s">
        <v>112</v>
      </c>
      <c r="H138" s="201" t="s">
        <v>54</v>
      </c>
      <c r="I138" s="201" t="s">
        <v>210</v>
      </c>
      <c r="J138" s="202" t="n">
        <v>1</v>
      </c>
      <c r="K138" s="202" t="n">
        <v>1</v>
      </c>
      <c r="L138" s="202" t="n">
        <v>1</v>
      </c>
      <c r="M138" s="203" t="n">
        <v>24</v>
      </c>
      <c r="N138" s="203" t="n">
        <v>25</v>
      </c>
      <c r="O138" s="204" t="n">
        <v>33</v>
      </c>
    </row>
    <row r="139" s="191" customFormat="true" ht="12.75" hidden="false" customHeight="false" outlineLevel="0" collapsed="false">
      <c r="A139" s="230" t="s">
        <v>26</v>
      </c>
      <c r="B139" s="200" t="s">
        <v>63</v>
      </c>
      <c r="C139" s="201" t="s">
        <v>295</v>
      </c>
      <c r="D139" s="201" t="s">
        <v>296</v>
      </c>
      <c r="E139" s="201" t="s">
        <v>185</v>
      </c>
      <c r="F139" s="201" t="s">
        <v>211</v>
      </c>
      <c r="G139" s="201" t="s">
        <v>112</v>
      </c>
      <c r="H139" s="201" t="s">
        <v>66</v>
      </c>
      <c r="I139" s="201" t="s">
        <v>239</v>
      </c>
      <c r="J139" s="202" t="n">
        <v>0</v>
      </c>
      <c r="K139" s="202" t="n">
        <v>1</v>
      </c>
      <c r="L139" s="202" t="n">
        <v>1</v>
      </c>
      <c r="M139" s="203" t="n">
        <v>0</v>
      </c>
      <c r="N139" s="203" t="n">
        <v>28</v>
      </c>
      <c r="O139" s="204" t="n">
        <v>28</v>
      </c>
    </row>
    <row r="140" s="191" customFormat="true" ht="12.75" hidden="false" customHeight="false" outlineLevel="0" collapsed="false">
      <c r="A140" s="230" t="s">
        <v>26</v>
      </c>
      <c r="B140" s="200" t="s">
        <v>63</v>
      </c>
      <c r="C140" s="201" t="s">
        <v>297</v>
      </c>
      <c r="D140" s="201" t="s">
        <v>298</v>
      </c>
      <c r="E140" s="201" t="s">
        <v>110</v>
      </c>
      <c r="F140" s="201" t="s">
        <v>111</v>
      </c>
      <c r="G140" s="201" t="s">
        <v>112</v>
      </c>
      <c r="H140" s="201" t="s">
        <v>56</v>
      </c>
      <c r="I140" s="201" t="s">
        <v>240</v>
      </c>
      <c r="J140" s="202" t="n">
        <v>0</v>
      </c>
      <c r="K140" s="202"/>
      <c r="L140" s="202" t="n">
        <v>1</v>
      </c>
      <c r="M140" s="203" t="n">
        <v>0</v>
      </c>
      <c r="N140" s="203"/>
      <c r="O140" s="204" t="n">
        <v>28</v>
      </c>
    </row>
    <row r="141" s="191" customFormat="true" ht="12.75" hidden="false" customHeight="false" outlineLevel="0" collapsed="false">
      <c r="A141" s="230" t="s">
        <v>26</v>
      </c>
      <c r="B141" s="200" t="s">
        <v>63</v>
      </c>
      <c r="C141" s="201" t="s">
        <v>299</v>
      </c>
      <c r="D141" s="201" t="s">
        <v>300</v>
      </c>
      <c r="E141" s="201" t="s">
        <v>110</v>
      </c>
      <c r="F141" s="201" t="s">
        <v>111</v>
      </c>
      <c r="G141" s="201" t="s">
        <v>112</v>
      </c>
      <c r="H141" s="201" t="s">
        <v>57</v>
      </c>
      <c r="I141" s="201" t="s">
        <v>158</v>
      </c>
      <c r="J141" s="202"/>
      <c r="K141" s="202" t="n">
        <v>1</v>
      </c>
      <c r="L141" s="202" t="n">
        <v>1</v>
      </c>
      <c r="M141" s="203"/>
      <c r="N141" s="203" t="n">
        <v>9</v>
      </c>
      <c r="O141" s="204" t="n">
        <v>28</v>
      </c>
    </row>
    <row r="142" s="191" customFormat="true" ht="12.75" hidden="false" customHeight="false" outlineLevel="0" collapsed="false">
      <c r="A142" s="230" t="s">
        <v>26</v>
      </c>
      <c r="B142" s="200" t="s">
        <v>63</v>
      </c>
      <c r="C142" s="201" t="s">
        <v>301</v>
      </c>
      <c r="D142" s="201" t="s">
        <v>284</v>
      </c>
      <c r="E142" s="201" t="s">
        <v>110</v>
      </c>
      <c r="F142" s="201" t="s">
        <v>111</v>
      </c>
      <c r="G142" s="201" t="s">
        <v>112</v>
      </c>
      <c r="H142" s="201" t="s">
        <v>57</v>
      </c>
      <c r="I142" s="201" t="s">
        <v>179</v>
      </c>
      <c r="J142" s="202"/>
      <c r="K142" s="202" t="n">
        <v>1</v>
      </c>
      <c r="L142" s="202" t="n">
        <v>1</v>
      </c>
      <c r="M142" s="203"/>
      <c r="N142" s="203" t="n">
        <v>32</v>
      </c>
      <c r="O142" s="204" t="n">
        <v>28</v>
      </c>
    </row>
    <row r="143" s="191" customFormat="true" ht="12.75" hidden="false" customHeight="false" outlineLevel="0" collapsed="false">
      <c r="A143" s="230" t="s">
        <v>26</v>
      </c>
      <c r="B143" s="200" t="s">
        <v>63</v>
      </c>
      <c r="C143" s="201" t="s">
        <v>288</v>
      </c>
      <c r="D143" s="201" t="s">
        <v>289</v>
      </c>
      <c r="E143" s="201" t="s">
        <v>110</v>
      </c>
      <c r="F143" s="201" t="s">
        <v>111</v>
      </c>
      <c r="G143" s="201" t="s">
        <v>112</v>
      </c>
      <c r="H143" s="201" t="s">
        <v>57</v>
      </c>
      <c r="I143" s="201" t="s">
        <v>179</v>
      </c>
      <c r="J143" s="202"/>
      <c r="K143" s="202" t="n">
        <v>1</v>
      </c>
      <c r="L143" s="202" t="n">
        <v>1</v>
      </c>
      <c r="M143" s="203"/>
      <c r="N143" s="203" t="n">
        <v>18</v>
      </c>
      <c r="O143" s="204" t="n">
        <v>28</v>
      </c>
    </row>
    <row r="144" s="191" customFormat="true" ht="12.75" hidden="false" customHeight="false" outlineLevel="0" collapsed="false">
      <c r="A144" s="230" t="s">
        <v>26</v>
      </c>
      <c r="B144" s="200" t="s">
        <v>63</v>
      </c>
      <c r="C144" s="201" t="s">
        <v>302</v>
      </c>
      <c r="D144" s="201" t="s">
        <v>303</v>
      </c>
      <c r="E144" s="201" t="s">
        <v>110</v>
      </c>
      <c r="F144" s="201" t="s">
        <v>111</v>
      </c>
      <c r="G144" s="201" t="s">
        <v>120</v>
      </c>
      <c r="H144" s="201" t="s">
        <v>180</v>
      </c>
      <c r="I144" s="201" t="s">
        <v>188</v>
      </c>
      <c r="J144" s="202"/>
      <c r="K144" s="202" t="n">
        <v>1</v>
      </c>
      <c r="L144" s="202" t="n">
        <v>2</v>
      </c>
      <c r="M144" s="203"/>
      <c r="N144" s="203" t="n">
        <v>28</v>
      </c>
      <c r="O144" s="204" t="n">
        <v>40</v>
      </c>
    </row>
    <row r="145" s="191" customFormat="true" ht="13.5" hidden="false" customHeight="false" outlineLevel="0" collapsed="false">
      <c r="A145" s="230" t="s">
        <v>26</v>
      </c>
      <c r="B145" s="208" t="s">
        <v>63</v>
      </c>
      <c r="C145" s="209" t="s">
        <v>299</v>
      </c>
      <c r="D145" s="209" t="s">
        <v>300</v>
      </c>
      <c r="E145" s="209" t="s">
        <v>110</v>
      </c>
      <c r="F145" s="209" t="s">
        <v>111</v>
      </c>
      <c r="G145" s="209" t="s">
        <v>112</v>
      </c>
      <c r="H145" s="209" t="s">
        <v>180</v>
      </c>
      <c r="I145" s="209" t="s">
        <v>182</v>
      </c>
      <c r="J145" s="210"/>
      <c r="K145" s="210" t="n">
        <v>1</v>
      </c>
      <c r="L145" s="210" t="n">
        <v>1</v>
      </c>
      <c r="M145" s="211"/>
      <c r="N145" s="211" t="n">
        <v>16</v>
      </c>
      <c r="O145" s="212" t="n">
        <v>16</v>
      </c>
    </row>
    <row r="146" s="191" customFormat="true" ht="12.75" hidden="false" customHeight="false" outlineLevel="0" collapsed="false">
      <c r="A146" s="230" t="s">
        <v>26</v>
      </c>
      <c r="B146" s="213" t="s">
        <v>64</v>
      </c>
      <c r="C146" s="214" t="s">
        <v>304</v>
      </c>
      <c r="D146" s="214" t="s">
        <v>305</v>
      </c>
      <c r="E146" s="214" t="s">
        <v>110</v>
      </c>
      <c r="F146" s="214" t="s">
        <v>111</v>
      </c>
      <c r="G146" s="214" t="s">
        <v>112</v>
      </c>
      <c r="H146" s="214" t="s">
        <v>44</v>
      </c>
      <c r="I146" s="214" t="s">
        <v>197</v>
      </c>
      <c r="J146" s="215"/>
      <c r="K146" s="215" t="n">
        <v>1</v>
      </c>
      <c r="L146" s="215" t="n">
        <v>1</v>
      </c>
      <c r="M146" s="216"/>
      <c r="N146" s="216" t="n">
        <v>27</v>
      </c>
      <c r="O146" s="217" t="n">
        <v>42</v>
      </c>
    </row>
    <row r="147" s="191" customFormat="true" ht="12.75" hidden="false" customHeight="false" outlineLevel="0" collapsed="false">
      <c r="A147" s="230" t="s">
        <v>26</v>
      </c>
      <c r="B147" s="218" t="s">
        <v>64</v>
      </c>
      <c r="C147" s="219" t="s">
        <v>306</v>
      </c>
      <c r="D147" s="219" t="s">
        <v>307</v>
      </c>
      <c r="E147" s="219" t="s">
        <v>110</v>
      </c>
      <c r="F147" s="219" t="s">
        <v>111</v>
      </c>
      <c r="G147" s="219" t="s">
        <v>120</v>
      </c>
      <c r="H147" s="219" t="s">
        <v>126</v>
      </c>
      <c r="I147" s="219" t="s">
        <v>308</v>
      </c>
      <c r="J147" s="220"/>
      <c r="K147" s="220" t="n">
        <v>1</v>
      </c>
      <c r="L147" s="220"/>
      <c r="M147" s="221"/>
      <c r="N147" s="221" t="n">
        <v>15</v>
      </c>
      <c r="O147" s="222"/>
    </row>
    <row r="148" s="191" customFormat="true" ht="12.75" hidden="false" customHeight="false" outlineLevel="0" collapsed="false">
      <c r="A148" s="230" t="s">
        <v>26</v>
      </c>
      <c r="B148" s="218" t="s">
        <v>64</v>
      </c>
      <c r="C148" s="219" t="s">
        <v>309</v>
      </c>
      <c r="D148" s="219" t="s">
        <v>310</v>
      </c>
      <c r="E148" s="219" t="s">
        <v>110</v>
      </c>
      <c r="F148" s="219" t="s">
        <v>111</v>
      </c>
      <c r="G148" s="219" t="s">
        <v>112</v>
      </c>
      <c r="H148" s="219" t="s">
        <v>126</v>
      </c>
      <c r="I148" s="219" t="s">
        <v>128</v>
      </c>
      <c r="J148" s="220"/>
      <c r="K148" s="220"/>
      <c r="L148" s="220" t="n">
        <v>1</v>
      </c>
      <c r="M148" s="221"/>
      <c r="N148" s="221"/>
      <c r="O148" s="222" t="n">
        <v>28</v>
      </c>
    </row>
    <row r="149" s="191" customFormat="true" ht="12.75" hidden="false" customHeight="false" outlineLevel="0" collapsed="false">
      <c r="A149" s="230" t="s">
        <v>26</v>
      </c>
      <c r="B149" s="218" t="s">
        <v>64</v>
      </c>
      <c r="C149" s="219" t="s">
        <v>311</v>
      </c>
      <c r="D149" s="219" t="s">
        <v>312</v>
      </c>
      <c r="E149" s="219" t="s">
        <v>110</v>
      </c>
      <c r="F149" s="219" t="s">
        <v>111</v>
      </c>
      <c r="G149" s="219" t="s">
        <v>120</v>
      </c>
      <c r="H149" s="219" t="s">
        <v>126</v>
      </c>
      <c r="I149" s="219" t="s">
        <v>128</v>
      </c>
      <c r="J149" s="220" t="n">
        <v>0</v>
      </c>
      <c r="K149" s="220" t="n">
        <v>1</v>
      </c>
      <c r="L149" s="220" t="n">
        <v>0</v>
      </c>
      <c r="M149" s="221"/>
      <c r="N149" s="221" t="n">
        <v>10</v>
      </c>
      <c r="O149" s="222" t="n">
        <v>0</v>
      </c>
    </row>
    <row r="150" s="191" customFormat="true" ht="12.75" hidden="false" customHeight="false" outlineLevel="0" collapsed="false">
      <c r="A150" s="230" t="s">
        <v>26</v>
      </c>
      <c r="B150" s="218" t="s">
        <v>64</v>
      </c>
      <c r="C150" s="219" t="s">
        <v>313</v>
      </c>
      <c r="D150" s="219" t="s">
        <v>305</v>
      </c>
      <c r="E150" s="219" t="s">
        <v>110</v>
      </c>
      <c r="F150" s="219" t="s">
        <v>111</v>
      </c>
      <c r="G150" s="219" t="s">
        <v>112</v>
      </c>
      <c r="H150" s="219" t="s">
        <v>157</v>
      </c>
      <c r="I150" s="219" t="s">
        <v>161</v>
      </c>
      <c r="J150" s="220"/>
      <c r="K150" s="220" t="n">
        <v>1</v>
      </c>
      <c r="L150" s="220" t="n">
        <v>1</v>
      </c>
      <c r="M150" s="221"/>
      <c r="N150" s="221" t="n">
        <v>26</v>
      </c>
      <c r="O150" s="222" t="n">
        <v>17</v>
      </c>
    </row>
    <row r="151" s="191" customFormat="true" ht="12.75" hidden="false" customHeight="false" outlineLevel="0" collapsed="false">
      <c r="A151" s="230" t="s">
        <v>26</v>
      </c>
      <c r="B151" s="218" t="s">
        <v>64</v>
      </c>
      <c r="C151" s="219" t="s">
        <v>314</v>
      </c>
      <c r="D151" s="219" t="s">
        <v>305</v>
      </c>
      <c r="E151" s="219" t="s">
        <v>110</v>
      </c>
      <c r="F151" s="219" t="s">
        <v>111</v>
      </c>
      <c r="G151" s="219" t="s">
        <v>112</v>
      </c>
      <c r="H151" s="219" t="s">
        <v>54</v>
      </c>
      <c r="I151" s="219" t="s">
        <v>210</v>
      </c>
      <c r="J151" s="220" t="n">
        <v>1</v>
      </c>
      <c r="K151" s="220" t="n">
        <v>1</v>
      </c>
      <c r="L151" s="220" t="n">
        <v>1</v>
      </c>
      <c r="M151" s="221" t="n">
        <v>26</v>
      </c>
      <c r="N151" s="221" t="n">
        <v>31</v>
      </c>
      <c r="O151" s="222" t="n">
        <v>31</v>
      </c>
    </row>
    <row r="152" s="191" customFormat="true" ht="12.75" hidden="false" customHeight="false" outlineLevel="0" collapsed="false">
      <c r="A152" s="230" t="s">
        <v>26</v>
      </c>
      <c r="B152" s="218" t="s">
        <v>64</v>
      </c>
      <c r="C152" s="219" t="s">
        <v>314</v>
      </c>
      <c r="D152" s="219" t="s">
        <v>305</v>
      </c>
      <c r="E152" s="219" t="s">
        <v>110</v>
      </c>
      <c r="F152" s="219" t="s">
        <v>211</v>
      </c>
      <c r="G152" s="219" t="s">
        <v>112</v>
      </c>
      <c r="H152" s="219" t="s">
        <v>54</v>
      </c>
      <c r="I152" s="219" t="s">
        <v>210</v>
      </c>
      <c r="J152" s="220" t="n">
        <v>1</v>
      </c>
      <c r="K152" s="220" t="n">
        <v>1</v>
      </c>
      <c r="L152" s="220" t="n">
        <v>1</v>
      </c>
      <c r="M152" s="221" t="n">
        <v>31</v>
      </c>
      <c r="N152" s="221" t="n">
        <v>32</v>
      </c>
      <c r="O152" s="222" t="n">
        <v>36</v>
      </c>
    </row>
    <row r="153" s="191" customFormat="true" ht="12.75" hidden="false" customHeight="false" outlineLevel="0" collapsed="false">
      <c r="A153" s="230" t="s">
        <v>26</v>
      </c>
      <c r="B153" s="218" t="s">
        <v>64</v>
      </c>
      <c r="C153" s="219" t="s">
        <v>315</v>
      </c>
      <c r="D153" s="219" t="s">
        <v>316</v>
      </c>
      <c r="E153" s="219" t="s">
        <v>110</v>
      </c>
      <c r="F153" s="219" t="s">
        <v>111</v>
      </c>
      <c r="G153" s="219" t="s">
        <v>112</v>
      </c>
      <c r="H153" s="219" t="s">
        <v>66</v>
      </c>
      <c r="I153" s="219" t="s">
        <v>239</v>
      </c>
      <c r="J153" s="220"/>
      <c r="K153" s="220" t="n">
        <v>1</v>
      </c>
      <c r="L153" s="220"/>
      <c r="M153" s="221"/>
      <c r="N153" s="221" t="n">
        <v>26</v>
      </c>
      <c r="O153" s="222"/>
    </row>
    <row r="154" s="191" customFormat="true" ht="13.5" hidden="false" customHeight="false" outlineLevel="0" collapsed="false">
      <c r="A154" s="261" t="s">
        <v>26</v>
      </c>
      <c r="B154" s="224" t="s">
        <v>64</v>
      </c>
      <c r="C154" s="262" t="s">
        <v>317</v>
      </c>
      <c r="D154" s="262" t="s">
        <v>305</v>
      </c>
      <c r="E154" s="225" t="s">
        <v>110</v>
      </c>
      <c r="F154" s="225" t="s">
        <v>111</v>
      </c>
      <c r="G154" s="225" t="s">
        <v>112</v>
      </c>
      <c r="H154" s="225" t="s">
        <v>57</v>
      </c>
      <c r="I154" s="225" t="s">
        <v>241</v>
      </c>
      <c r="J154" s="226"/>
      <c r="K154" s="226" t="n">
        <v>1</v>
      </c>
      <c r="L154" s="226" t="n">
        <v>1</v>
      </c>
      <c r="M154" s="227"/>
      <c r="N154" s="227" t="n">
        <v>27</v>
      </c>
      <c r="O154" s="228" t="n">
        <v>28</v>
      </c>
    </row>
    <row r="155" s="191" customFormat="true" ht="12.75" hidden="false" customHeight="false" outlineLevel="0" collapsed="false">
      <c r="A155" s="192" t="s">
        <v>29</v>
      </c>
      <c r="B155" s="193" t="s">
        <v>71</v>
      </c>
      <c r="C155" s="194" t="s">
        <v>318</v>
      </c>
      <c r="D155" s="194" t="s">
        <v>319</v>
      </c>
      <c r="E155" s="194" t="s">
        <v>110</v>
      </c>
      <c r="F155" s="194" t="s">
        <v>111</v>
      </c>
      <c r="G155" s="194" t="s">
        <v>112</v>
      </c>
      <c r="H155" s="194" t="s">
        <v>126</v>
      </c>
      <c r="I155" s="194" t="s">
        <v>128</v>
      </c>
      <c r="J155" s="195" t="n">
        <v>0</v>
      </c>
      <c r="K155" s="195" t="n">
        <v>1</v>
      </c>
      <c r="L155" s="195" t="n">
        <v>0</v>
      </c>
      <c r="M155" s="196" t="n">
        <v>0</v>
      </c>
      <c r="N155" s="196" t="n">
        <v>15</v>
      </c>
      <c r="O155" s="197" t="n">
        <v>0</v>
      </c>
    </row>
    <row r="156" s="191" customFormat="true" ht="12.75" hidden="false" customHeight="false" outlineLevel="0" collapsed="false">
      <c r="A156" s="199" t="s">
        <v>29</v>
      </c>
      <c r="B156" s="200" t="s">
        <v>71</v>
      </c>
      <c r="C156" s="201" t="s">
        <v>320</v>
      </c>
      <c r="D156" s="201" t="s">
        <v>321</v>
      </c>
      <c r="E156" s="201" t="s">
        <v>110</v>
      </c>
      <c r="F156" s="201" t="s">
        <v>111</v>
      </c>
      <c r="G156" s="201" t="s">
        <v>112</v>
      </c>
      <c r="H156" s="201" t="s">
        <v>54</v>
      </c>
      <c r="I156" s="201" t="s">
        <v>210</v>
      </c>
      <c r="J156" s="202" t="n">
        <v>3</v>
      </c>
      <c r="K156" s="202" t="n">
        <v>0</v>
      </c>
      <c r="L156" s="202" t="n">
        <v>2</v>
      </c>
      <c r="M156" s="203" t="n">
        <v>76</v>
      </c>
      <c r="N156" s="203" t="n">
        <v>0</v>
      </c>
      <c r="O156" s="204" t="n">
        <v>56</v>
      </c>
    </row>
    <row r="157" s="191" customFormat="true" ht="12.75" hidden="false" customHeight="false" outlineLevel="0" collapsed="false">
      <c r="A157" s="199" t="s">
        <v>29</v>
      </c>
      <c r="B157" s="200" t="s">
        <v>71</v>
      </c>
      <c r="C157" s="201" t="s">
        <v>320</v>
      </c>
      <c r="D157" s="201" t="s">
        <v>321</v>
      </c>
      <c r="E157" s="201" t="s">
        <v>110</v>
      </c>
      <c r="F157" s="201" t="s">
        <v>211</v>
      </c>
      <c r="G157" s="201" t="s">
        <v>112</v>
      </c>
      <c r="H157" s="201" t="s">
        <v>54</v>
      </c>
      <c r="I157" s="201" t="s">
        <v>210</v>
      </c>
      <c r="J157" s="202" t="n">
        <v>1</v>
      </c>
      <c r="K157" s="202" t="n">
        <v>4</v>
      </c>
      <c r="L157" s="202" t="n">
        <v>1</v>
      </c>
      <c r="M157" s="203" t="n">
        <v>15</v>
      </c>
      <c r="N157" s="203" t="n">
        <v>93</v>
      </c>
      <c r="O157" s="204" t="n">
        <v>20</v>
      </c>
    </row>
    <row r="158" s="191" customFormat="true" ht="12.75" hidden="false" customHeight="false" outlineLevel="0" collapsed="false">
      <c r="A158" s="199" t="s">
        <v>29</v>
      </c>
      <c r="B158" s="200" t="s">
        <v>71</v>
      </c>
      <c r="C158" s="201" t="s">
        <v>322</v>
      </c>
      <c r="D158" s="201" t="s">
        <v>321</v>
      </c>
      <c r="E158" s="201" t="s">
        <v>110</v>
      </c>
      <c r="F158" s="201" t="s">
        <v>111</v>
      </c>
      <c r="G158" s="201" t="s">
        <v>112</v>
      </c>
      <c r="H158" s="201" t="s">
        <v>171</v>
      </c>
      <c r="I158" s="201" t="s">
        <v>172</v>
      </c>
      <c r="J158" s="202" t="n">
        <v>0</v>
      </c>
      <c r="K158" s="202" t="n">
        <v>1</v>
      </c>
      <c r="L158" s="202" t="n">
        <v>1</v>
      </c>
      <c r="M158" s="203" t="n">
        <v>0</v>
      </c>
      <c r="N158" s="203" t="n">
        <v>24</v>
      </c>
      <c r="O158" s="204" t="n">
        <v>35</v>
      </c>
    </row>
    <row r="159" s="191" customFormat="true" ht="12.75" hidden="false" customHeight="false" outlineLevel="0" collapsed="false">
      <c r="A159" s="199" t="s">
        <v>29</v>
      </c>
      <c r="B159" s="200" t="s">
        <v>71</v>
      </c>
      <c r="C159" s="201" t="s">
        <v>323</v>
      </c>
      <c r="D159" s="201" t="s">
        <v>321</v>
      </c>
      <c r="E159" s="201" t="s">
        <v>110</v>
      </c>
      <c r="F159" s="201" t="s">
        <v>111</v>
      </c>
      <c r="G159" s="201" t="s">
        <v>120</v>
      </c>
      <c r="H159" s="201" t="s">
        <v>57</v>
      </c>
      <c r="I159" s="201" t="s">
        <v>179</v>
      </c>
      <c r="J159" s="202" t="n">
        <v>0</v>
      </c>
      <c r="K159" s="202" t="n">
        <v>1</v>
      </c>
      <c r="L159" s="202" t="n">
        <v>1</v>
      </c>
      <c r="M159" s="203" t="n">
        <v>0</v>
      </c>
      <c r="N159" s="203" t="n">
        <v>15</v>
      </c>
      <c r="O159" s="204" t="n">
        <v>21</v>
      </c>
    </row>
    <row r="160" s="191" customFormat="true" ht="13.5" hidden="false" customHeight="false" outlineLevel="0" collapsed="false">
      <c r="A160" s="199" t="s">
        <v>29</v>
      </c>
      <c r="B160" s="208" t="s">
        <v>71</v>
      </c>
      <c r="C160" s="209" t="s">
        <v>323</v>
      </c>
      <c r="D160" s="209" t="s">
        <v>321</v>
      </c>
      <c r="E160" s="209" t="s">
        <v>110</v>
      </c>
      <c r="F160" s="209" t="s">
        <v>111</v>
      </c>
      <c r="G160" s="209" t="s">
        <v>120</v>
      </c>
      <c r="H160" s="209" t="s">
        <v>180</v>
      </c>
      <c r="I160" s="209" t="s">
        <v>259</v>
      </c>
      <c r="J160" s="210" t="n">
        <v>0</v>
      </c>
      <c r="K160" s="210" t="n">
        <v>0</v>
      </c>
      <c r="L160" s="210" t="n">
        <v>1</v>
      </c>
      <c r="M160" s="211" t="n">
        <v>0</v>
      </c>
      <c r="N160" s="211" t="n">
        <v>0</v>
      </c>
      <c r="O160" s="212" t="n">
        <v>30</v>
      </c>
    </row>
    <row r="161" s="191" customFormat="true" ht="13.5" hidden="false" customHeight="false" outlineLevel="0" collapsed="false">
      <c r="A161" s="199" t="s">
        <v>29</v>
      </c>
      <c r="B161" s="263" t="s">
        <v>72</v>
      </c>
      <c r="C161" s="264" t="s">
        <v>324</v>
      </c>
      <c r="D161" s="264" t="s">
        <v>325</v>
      </c>
      <c r="E161" s="264" t="s">
        <v>110</v>
      </c>
      <c r="F161" s="264" t="s">
        <v>111</v>
      </c>
      <c r="G161" s="264" t="s">
        <v>112</v>
      </c>
      <c r="H161" s="264" t="s">
        <v>56</v>
      </c>
      <c r="I161" s="264" t="s">
        <v>173</v>
      </c>
      <c r="J161" s="265"/>
      <c r="K161" s="265" t="n">
        <v>1</v>
      </c>
      <c r="L161" s="265" t="n">
        <v>1</v>
      </c>
      <c r="M161" s="266"/>
      <c r="N161" s="266" t="n">
        <v>20</v>
      </c>
      <c r="O161" s="267" t="n">
        <v>28</v>
      </c>
    </row>
    <row r="162" s="191" customFormat="true" ht="12.75" hidden="false" customHeight="false" outlineLevel="0" collapsed="false">
      <c r="A162" s="199" t="s">
        <v>29</v>
      </c>
      <c r="B162" s="243" t="s">
        <v>69</v>
      </c>
      <c r="C162" s="244" t="s">
        <v>326</v>
      </c>
      <c r="D162" s="244" t="s">
        <v>327</v>
      </c>
      <c r="E162" s="244" t="s">
        <v>110</v>
      </c>
      <c r="F162" s="244" t="s">
        <v>111</v>
      </c>
      <c r="G162" s="244" t="s">
        <v>112</v>
      </c>
      <c r="H162" s="244" t="s">
        <v>44</v>
      </c>
      <c r="I162" s="244" t="s">
        <v>328</v>
      </c>
      <c r="J162" s="268"/>
      <c r="K162" s="268"/>
      <c r="L162" s="268" t="n">
        <v>1</v>
      </c>
      <c r="M162" s="269"/>
      <c r="N162" s="269"/>
      <c r="O162" s="270" t="n">
        <v>24</v>
      </c>
    </row>
    <row r="163" s="191" customFormat="true" ht="12.75" hidden="false" customHeight="false" outlineLevel="0" collapsed="false">
      <c r="A163" s="199" t="s">
        <v>29</v>
      </c>
      <c r="B163" s="200" t="s">
        <v>69</v>
      </c>
      <c r="C163" s="201" t="s">
        <v>329</v>
      </c>
      <c r="D163" s="201" t="s">
        <v>327</v>
      </c>
      <c r="E163" s="201" t="s">
        <v>110</v>
      </c>
      <c r="F163" s="201" t="s">
        <v>111</v>
      </c>
      <c r="G163" s="201" t="s">
        <v>112</v>
      </c>
      <c r="H163" s="201" t="s">
        <v>229</v>
      </c>
      <c r="I163" s="201" t="s">
        <v>330</v>
      </c>
      <c r="J163" s="271"/>
      <c r="K163" s="271"/>
      <c r="L163" s="271" t="n">
        <v>1</v>
      </c>
      <c r="M163" s="272"/>
      <c r="N163" s="272"/>
      <c r="O163" s="273" t="n">
        <v>23</v>
      </c>
    </row>
    <row r="164" s="191" customFormat="true" ht="12.75" hidden="false" customHeight="false" outlineLevel="0" collapsed="false">
      <c r="A164" s="199" t="s">
        <v>29</v>
      </c>
      <c r="B164" s="200" t="s">
        <v>69</v>
      </c>
      <c r="C164" s="201" t="s">
        <v>329</v>
      </c>
      <c r="D164" s="201" t="s">
        <v>327</v>
      </c>
      <c r="E164" s="201" t="s">
        <v>110</v>
      </c>
      <c r="F164" s="201" t="s">
        <v>111</v>
      </c>
      <c r="G164" s="201" t="s">
        <v>112</v>
      </c>
      <c r="H164" s="201" t="s">
        <v>229</v>
      </c>
      <c r="I164" s="201" t="s">
        <v>331</v>
      </c>
      <c r="J164" s="271"/>
      <c r="K164" s="202" t="n">
        <v>1</v>
      </c>
      <c r="L164" s="271"/>
      <c r="M164" s="272"/>
      <c r="N164" s="203" t="n">
        <v>24</v>
      </c>
      <c r="O164" s="273"/>
    </row>
    <row r="165" s="191" customFormat="true" ht="25.5" hidden="false" customHeight="false" outlineLevel="0" collapsed="false">
      <c r="A165" s="199" t="s">
        <v>29</v>
      </c>
      <c r="B165" s="200" t="s">
        <v>69</v>
      </c>
      <c r="C165" s="201" t="s">
        <v>332</v>
      </c>
      <c r="D165" s="201" t="s">
        <v>333</v>
      </c>
      <c r="E165" s="201" t="s">
        <v>185</v>
      </c>
      <c r="F165" s="201" t="s">
        <v>111</v>
      </c>
      <c r="G165" s="201" t="s">
        <v>112</v>
      </c>
      <c r="H165" s="201" t="s">
        <v>49</v>
      </c>
      <c r="I165" s="201" t="s">
        <v>149</v>
      </c>
      <c r="J165" s="271"/>
      <c r="K165" s="271" t="n">
        <v>1</v>
      </c>
      <c r="L165" s="271" t="n">
        <v>1</v>
      </c>
      <c r="M165" s="272"/>
      <c r="N165" s="272" t="n">
        <v>33</v>
      </c>
      <c r="O165" s="273" t="n">
        <v>26</v>
      </c>
    </row>
    <row r="166" s="191" customFormat="true" ht="25.5" hidden="false" customHeight="false" outlineLevel="0" collapsed="false">
      <c r="A166" s="199" t="s">
        <v>29</v>
      </c>
      <c r="B166" s="200" t="s">
        <v>69</v>
      </c>
      <c r="C166" s="201" t="s">
        <v>334</v>
      </c>
      <c r="D166" s="201" t="s">
        <v>327</v>
      </c>
      <c r="E166" s="201" t="s">
        <v>110</v>
      </c>
      <c r="F166" s="201" t="s">
        <v>111</v>
      </c>
      <c r="G166" s="201" t="s">
        <v>112</v>
      </c>
      <c r="H166" s="201" t="s">
        <v>49</v>
      </c>
      <c r="I166" s="201" t="s">
        <v>149</v>
      </c>
      <c r="J166" s="271"/>
      <c r="K166" s="271" t="n">
        <v>1</v>
      </c>
      <c r="L166" s="271"/>
      <c r="M166" s="272"/>
      <c r="N166" s="272" t="n">
        <v>18</v>
      </c>
      <c r="O166" s="273"/>
    </row>
    <row r="167" s="191" customFormat="true" ht="25.5" hidden="false" customHeight="false" outlineLevel="0" collapsed="false">
      <c r="A167" s="199" t="s">
        <v>29</v>
      </c>
      <c r="B167" s="200" t="s">
        <v>69</v>
      </c>
      <c r="C167" s="201" t="s">
        <v>335</v>
      </c>
      <c r="D167" s="201" t="s">
        <v>327</v>
      </c>
      <c r="E167" s="201" t="s">
        <v>110</v>
      </c>
      <c r="F167" s="201" t="s">
        <v>111</v>
      </c>
      <c r="G167" s="201" t="s">
        <v>112</v>
      </c>
      <c r="H167" s="201" t="s">
        <v>150</v>
      </c>
      <c r="I167" s="201" t="s">
        <v>151</v>
      </c>
      <c r="J167" s="271"/>
      <c r="K167" s="271" t="n">
        <v>1</v>
      </c>
      <c r="L167" s="271" t="n">
        <v>1</v>
      </c>
      <c r="M167" s="272"/>
      <c r="N167" s="272" t="n">
        <v>28</v>
      </c>
      <c r="O167" s="273" t="n">
        <v>37</v>
      </c>
    </row>
    <row r="168" s="191" customFormat="true" ht="12.75" hidden="false" customHeight="false" outlineLevel="0" collapsed="false">
      <c r="A168" s="199" t="s">
        <v>29</v>
      </c>
      <c r="B168" s="200" t="s">
        <v>69</v>
      </c>
      <c r="C168" s="201" t="s">
        <v>336</v>
      </c>
      <c r="D168" s="201" t="s">
        <v>327</v>
      </c>
      <c r="E168" s="201" t="s">
        <v>110</v>
      </c>
      <c r="F168" s="201" t="s">
        <v>111</v>
      </c>
      <c r="G168" s="201" t="s">
        <v>112</v>
      </c>
      <c r="H168" s="201" t="s">
        <v>157</v>
      </c>
      <c r="I168" s="201" t="s">
        <v>160</v>
      </c>
      <c r="J168" s="271"/>
      <c r="K168" s="271" t="n">
        <v>1</v>
      </c>
      <c r="L168" s="271" t="n">
        <v>1</v>
      </c>
      <c r="M168" s="272"/>
      <c r="N168" s="272" t="n">
        <v>22</v>
      </c>
      <c r="O168" s="273" t="n">
        <v>29</v>
      </c>
    </row>
    <row r="169" s="191" customFormat="true" ht="12.75" hidden="false" customHeight="false" outlineLevel="0" collapsed="false">
      <c r="A169" s="199" t="s">
        <v>29</v>
      </c>
      <c r="B169" s="200" t="s">
        <v>69</v>
      </c>
      <c r="C169" s="201" t="s">
        <v>337</v>
      </c>
      <c r="D169" s="201" t="s">
        <v>327</v>
      </c>
      <c r="E169" s="201" t="s">
        <v>110</v>
      </c>
      <c r="F169" s="201" t="s">
        <v>111</v>
      </c>
      <c r="G169" s="201" t="s">
        <v>112</v>
      </c>
      <c r="H169" s="201" t="s">
        <v>157</v>
      </c>
      <c r="I169" s="201" t="s">
        <v>161</v>
      </c>
      <c r="J169" s="271"/>
      <c r="K169" s="271" t="n">
        <v>2</v>
      </c>
      <c r="L169" s="271" t="n">
        <v>2</v>
      </c>
      <c r="M169" s="272"/>
      <c r="N169" s="272" t="n">
        <v>54</v>
      </c>
      <c r="O169" s="273" t="n">
        <v>70</v>
      </c>
    </row>
    <row r="170" s="191" customFormat="true" ht="12.75" hidden="false" customHeight="false" outlineLevel="0" collapsed="false">
      <c r="A170" s="199" t="s">
        <v>29</v>
      </c>
      <c r="B170" s="200" t="s">
        <v>69</v>
      </c>
      <c r="C170" s="201" t="s">
        <v>338</v>
      </c>
      <c r="D170" s="201" t="s">
        <v>327</v>
      </c>
      <c r="E170" s="201" t="s">
        <v>110</v>
      </c>
      <c r="F170" s="201" t="s">
        <v>211</v>
      </c>
      <c r="G170" s="201" t="s">
        <v>112</v>
      </c>
      <c r="H170" s="201" t="s">
        <v>54</v>
      </c>
      <c r="I170" s="207" t="s">
        <v>169</v>
      </c>
      <c r="J170" s="271" t="n">
        <v>1</v>
      </c>
      <c r="K170" s="271" t="n">
        <v>1</v>
      </c>
      <c r="L170" s="271" t="n">
        <v>1</v>
      </c>
      <c r="M170" s="272" t="n">
        <v>32</v>
      </c>
      <c r="N170" s="272" t="n">
        <v>28</v>
      </c>
      <c r="O170" s="273" t="n">
        <v>37</v>
      </c>
    </row>
    <row r="171" s="191" customFormat="true" ht="12.75" hidden="false" customHeight="false" outlineLevel="0" collapsed="false">
      <c r="A171" s="199" t="s">
        <v>29</v>
      </c>
      <c r="B171" s="200" t="s">
        <v>69</v>
      </c>
      <c r="C171" s="201" t="s">
        <v>338</v>
      </c>
      <c r="D171" s="201" t="s">
        <v>327</v>
      </c>
      <c r="E171" s="201" t="s">
        <v>110</v>
      </c>
      <c r="F171" s="201" t="s">
        <v>211</v>
      </c>
      <c r="G171" s="201" t="s">
        <v>112</v>
      </c>
      <c r="H171" s="201" t="s">
        <v>54</v>
      </c>
      <c r="I171" s="201" t="s">
        <v>292</v>
      </c>
      <c r="J171" s="271" t="n">
        <v>1</v>
      </c>
      <c r="K171" s="271" t="n">
        <v>1</v>
      </c>
      <c r="L171" s="271" t="n">
        <v>1</v>
      </c>
      <c r="M171" s="272" t="n">
        <v>24</v>
      </c>
      <c r="N171" s="272" t="n">
        <v>34</v>
      </c>
      <c r="O171" s="273" t="n">
        <v>30</v>
      </c>
    </row>
    <row r="172" s="191" customFormat="true" ht="12.75" hidden="false" customHeight="false" outlineLevel="0" collapsed="false">
      <c r="A172" s="199" t="s">
        <v>29</v>
      </c>
      <c r="B172" s="200" t="s">
        <v>69</v>
      </c>
      <c r="C172" s="201" t="s">
        <v>338</v>
      </c>
      <c r="D172" s="201" t="s">
        <v>327</v>
      </c>
      <c r="E172" s="201" t="s">
        <v>110</v>
      </c>
      <c r="F172" s="201" t="s">
        <v>111</v>
      </c>
      <c r="G172" s="201" t="s">
        <v>112</v>
      </c>
      <c r="H172" s="201" t="s">
        <v>54</v>
      </c>
      <c r="I172" s="201" t="s">
        <v>210</v>
      </c>
      <c r="J172" s="271" t="n">
        <v>4</v>
      </c>
      <c r="K172" s="271" t="n">
        <v>4</v>
      </c>
      <c r="L172" s="271" t="n">
        <v>4</v>
      </c>
      <c r="M172" s="272" t="n">
        <v>95</v>
      </c>
      <c r="N172" s="272" t="n">
        <v>100</v>
      </c>
      <c r="O172" s="273" t="n">
        <v>112</v>
      </c>
    </row>
    <row r="173" s="191" customFormat="true" ht="13.5" hidden="false" customHeight="false" outlineLevel="0" collapsed="false">
      <c r="A173" s="199" t="s">
        <v>29</v>
      </c>
      <c r="B173" s="208" t="s">
        <v>69</v>
      </c>
      <c r="C173" s="209" t="s">
        <v>338</v>
      </c>
      <c r="D173" s="209" t="s">
        <v>327</v>
      </c>
      <c r="E173" s="209" t="s">
        <v>110</v>
      </c>
      <c r="F173" s="209" t="s">
        <v>211</v>
      </c>
      <c r="G173" s="209" t="s">
        <v>112</v>
      </c>
      <c r="H173" s="209" t="s">
        <v>54</v>
      </c>
      <c r="I173" s="209" t="s">
        <v>210</v>
      </c>
      <c r="J173" s="274" t="n">
        <v>10</v>
      </c>
      <c r="K173" s="274" t="n">
        <v>10</v>
      </c>
      <c r="L173" s="274" t="n">
        <v>10</v>
      </c>
      <c r="M173" s="275" t="n">
        <v>326</v>
      </c>
      <c r="N173" s="275" t="n">
        <v>375</v>
      </c>
      <c r="O173" s="276" t="n">
        <v>408</v>
      </c>
    </row>
    <row r="174" s="191" customFormat="true" ht="12.75" hidden="false" customHeight="false" outlineLevel="0" collapsed="false">
      <c r="A174" s="199" t="s">
        <v>29</v>
      </c>
      <c r="B174" s="213" t="s">
        <v>67</v>
      </c>
      <c r="C174" s="214" t="s">
        <v>339</v>
      </c>
      <c r="D174" s="277" t="s">
        <v>340</v>
      </c>
      <c r="E174" s="214" t="s">
        <v>185</v>
      </c>
      <c r="F174" s="214" t="s">
        <v>111</v>
      </c>
      <c r="G174" s="214" t="s">
        <v>112</v>
      </c>
      <c r="H174" s="214" t="s">
        <v>113</v>
      </c>
      <c r="I174" s="214" t="s">
        <v>114</v>
      </c>
      <c r="J174" s="215"/>
      <c r="K174" s="215"/>
      <c r="L174" s="215" t="n">
        <v>1</v>
      </c>
      <c r="M174" s="216"/>
      <c r="N174" s="216"/>
      <c r="O174" s="217" t="n">
        <v>30</v>
      </c>
    </row>
    <row r="175" s="191" customFormat="true" ht="12.75" hidden="false" customHeight="false" outlineLevel="0" collapsed="false">
      <c r="A175" s="199" t="s">
        <v>29</v>
      </c>
      <c r="B175" s="218" t="s">
        <v>67</v>
      </c>
      <c r="C175" s="219" t="s">
        <v>341</v>
      </c>
      <c r="D175" s="234" t="s">
        <v>342</v>
      </c>
      <c r="E175" s="219" t="s">
        <v>110</v>
      </c>
      <c r="F175" s="219" t="s">
        <v>111</v>
      </c>
      <c r="G175" s="219" t="s">
        <v>112</v>
      </c>
      <c r="H175" s="219" t="s">
        <v>44</v>
      </c>
      <c r="I175" s="219" t="s">
        <v>197</v>
      </c>
      <c r="J175" s="220"/>
      <c r="K175" s="220" t="n">
        <v>1</v>
      </c>
      <c r="L175" s="220" t="n">
        <v>1</v>
      </c>
      <c r="M175" s="221"/>
      <c r="N175" s="221" t="n">
        <v>23</v>
      </c>
      <c r="O175" s="222" t="n">
        <v>28</v>
      </c>
    </row>
    <row r="176" s="191" customFormat="true" ht="12.75" hidden="false" customHeight="false" outlineLevel="0" collapsed="false">
      <c r="A176" s="199" t="s">
        <v>29</v>
      </c>
      <c r="B176" s="218" t="s">
        <v>67</v>
      </c>
      <c r="C176" s="219" t="s">
        <v>343</v>
      </c>
      <c r="D176" s="234" t="s">
        <v>344</v>
      </c>
      <c r="E176" s="219" t="s">
        <v>110</v>
      </c>
      <c r="F176" s="219" t="s">
        <v>111</v>
      </c>
      <c r="G176" s="219" t="s">
        <v>112</v>
      </c>
      <c r="H176" s="219" t="s">
        <v>126</v>
      </c>
      <c r="I176" s="219" t="s">
        <v>128</v>
      </c>
      <c r="J176" s="220"/>
      <c r="K176" s="220" t="n">
        <v>1</v>
      </c>
      <c r="L176" s="220" t="n">
        <v>1</v>
      </c>
      <c r="M176" s="221"/>
      <c r="N176" s="221" t="n">
        <v>28</v>
      </c>
      <c r="O176" s="222" t="n">
        <v>32</v>
      </c>
    </row>
    <row r="177" s="191" customFormat="true" ht="12.75" hidden="false" customHeight="false" outlineLevel="0" collapsed="false">
      <c r="A177" s="199" t="s">
        <v>29</v>
      </c>
      <c r="B177" s="218" t="s">
        <v>67</v>
      </c>
      <c r="C177" s="219" t="s">
        <v>345</v>
      </c>
      <c r="D177" s="234" t="s">
        <v>346</v>
      </c>
      <c r="E177" s="219" t="s">
        <v>110</v>
      </c>
      <c r="F177" s="219" t="s">
        <v>111</v>
      </c>
      <c r="G177" s="219" t="s">
        <v>112</v>
      </c>
      <c r="H177" s="219" t="s">
        <v>126</v>
      </c>
      <c r="I177" s="219" t="s">
        <v>128</v>
      </c>
      <c r="J177" s="220"/>
      <c r="K177" s="220"/>
      <c r="L177" s="220" t="n">
        <v>1</v>
      </c>
      <c r="M177" s="221"/>
      <c r="N177" s="221"/>
      <c r="O177" s="222" t="n">
        <v>32</v>
      </c>
    </row>
    <row r="178" s="191" customFormat="true" ht="12.75" hidden="false" customHeight="false" outlineLevel="0" collapsed="false">
      <c r="A178" s="199" t="s">
        <v>29</v>
      </c>
      <c r="B178" s="218" t="s">
        <v>67</v>
      </c>
      <c r="C178" s="219" t="s">
        <v>347</v>
      </c>
      <c r="D178" s="234" t="s">
        <v>348</v>
      </c>
      <c r="E178" s="219" t="s">
        <v>185</v>
      </c>
      <c r="F178" s="219" t="s">
        <v>111</v>
      </c>
      <c r="G178" s="219" t="s">
        <v>112</v>
      </c>
      <c r="H178" s="219" t="s">
        <v>126</v>
      </c>
      <c r="I178" s="219" t="s">
        <v>128</v>
      </c>
      <c r="J178" s="220"/>
      <c r="K178" s="220" t="n">
        <v>1</v>
      </c>
      <c r="L178" s="220"/>
      <c r="M178" s="221"/>
      <c r="N178" s="221" t="n">
        <v>5</v>
      </c>
      <c r="O178" s="222"/>
    </row>
    <row r="179" s="191" customFormat="true" ht="12.75" hidden="false" customHeight="false" outlineLevel="0" collapsed="false">
      <c r="A179" s="199" t="s">
        <v>29</v>
      </c>
      <c r="B179" s="218" t="s">
        <v>67</v>
      </c>
      <c r="C179" s="219" t="s">
        <v>341</v>
      </c>
      <c r="D179" s="234" t="s">
        <v>342</v>
      </c>
      <c r="E179" s="219" t="s">
        <v>110</v>
      </c>
      <c r="F179" s="219" t="s">
        <v>111</v>
      </c>
      <c r="G179" s="219" t="s">
        <v>112</v>
      </c>
      <c r="H179" s="219" t="s">
        <v>49</v>
      </c>
      <c r="I179" s="219" t="s">
        <v>149</v>
      </c>
      <c r="J179" s="220"/>
      <c r="K179" s="220" t="n">
        <v>1</v>
      </c>
      <c r="L179" s="220" t="n">
        <v>1</v>
      </c>
      <c r="M179" s="221"/>
      <c r="N179" s="221" t="n">
        <v>20</v>
      </c>
      <c r="O179" s="222" t="n">
        <v>28</v>
      </c>
    </row>
    <row r="180" s="191" customFormat="true" ht="12.75" hidden="false" customHeight="false" outlineLevel="0" collapsed="false">
      <c r="A180" s="199" t="s">
        <v>29</v>
      </c>
      <c r="B180" s="218" t="s">
        <v>67</v>
      </c>
      <c r="C180" s="219" t="s">
        <v>339</v>
      </c>
      <c r="D180" s="234" t="s">
        <v>340</v>
      </c>
      <c r="E180" s="219" t="s">
        <v>185</v>
      </c>
      <c r="F180" s="219" t="s">
        <v>111</v>
      </c>
      <c r="G180" s="219" t="s">
        <v>112</v>
      </c>
      <c r="H180" s="219" t="s">
        <v>49</v>
      </c>
      <c r="I180" s="219" t="s">
        <v>149</v>
      </c>
      <c r="J180" s="220"/>
      <c r="K180" s="220" t="n">
        <v>1</v>
      </c>
      <c r="L180" s="220" t="n">
        <v>1</v>
      </c>
      <c r="M180" s="221"/>
      <c r="N180" s="221" t="n">
        <v>31</v>
      </c>
      <c r="O180" s="222" t="n">
        <v>30</v>
      </c>
    </row>
    <row r="181" s="191" customFormat="true" ht="12.75" hidden="false" customHeight="false" outlineLevel="0" collapsed="false">
      <c r="A181" s="199" t="s">
        <v>29</v>
      </c>
      <c r="B181" s="218" t="s">
        <v>67</v>
      </c>
      <c r="C181" s="219" t="s">
        <v>349</v>
      </c>
      <c r="D181" s="234" t="s">
        <v>350</v>
      </c>
      <c r="E181" s="219" t="s">
        <v>110</v>
      </c>
      <c r="F181" s="219" t="s">
        <v>111</v>
      </c>
      <c r="G181" s="219" t="s">
        <v>112</v>
      </c>
      <c r="H181" s="219" t="s">
        <v>54</v>
      </c>
      <c r="I181" s="219" t="s">
        <v>292</v>
      </c>
      <c r="J181" s="220"/>
      <c r="K181" s="220" t="n">
        <v>1</v>
      </c>
      <c r="L181" s="220" t="n">
        <v>1</v>
      </c>
      <c r="M181" s="221"/>
      <c r="N181" s="221" t="n">
        <v>22</v>
      </c>
      <c r="O181" s="222" t="n">
        <v>28</v>
      </c>
    </row>
    <row r="182" s="191" customFormat="true" ht="12.75" hidden="false" customHeight="false" outlineLevel="0" collapsed="false">
      <c r="A182" s="199" t="s">
        <v>29</v>
      </c>
      <c r="B182" s="218" t="s">
        <v>67</v>
      </c>
      <c r="C182" s="219" t="s">
        <v>349</v>
      </c>
      <c r="D182" s="234" t="s">
        <v>350</v>
      </c>
      <c r="E182" s="219" t="s">
        <v>110</v>
      </c>
      <c r="F182" s="219" t="s">
        <v>211</v>
      </c>
      <c r="G182" s="219" t="s">
        <v>112</v>
      </c>
      <c r="H182" s="219" t="s">
        <v>54</v>
      </c>
      <c r="I182" s="219" t="s">
        <v>292</v>
      </c>
      <c r="J182" s="220" t="n">
        <v>1</v>
      </c>
      <c r="K182" s="220"/>
      <c r="L182" s="220"/>
      <c r="M182" s="221" t="n">
        <v>28</v>
      </c>
      <c r="N182" s="221"/>
      <c r="O182" s="222"/>
    </row>
    <row r="183" s="191" customFormat="true" ht="12.75" hidden="false" customHeight="false" outlineLevel="0" collapsed="false">
      <c r="A183" s="199" t="s">
        <v>29</v>
      </c>
      <c r="B183" s="218" t="s">
        <v>67</v>
      </c>
      <c r="C183" s="219" t="s">
        <v>349</v>
      </c>
      <c r="D183" s="234" t="s">
        <v>350</v>
      </c>
      <c r="E183" s="219" t="s">
        <v>110</v>
      </c>
      <c r="F183" s="219" t="s">
        <v>111</v>
      </c>
      <c r="G183" s="219" t="s">
        <v>112</v>
      </c>
      <c r="H183" s="219" t="s">
        <v>54</v>
      </c>
      <c r="I183" s="219" t="s">
        <v>210</v>
      </c>
      <c r="J183" s="220"/>
      <c r="K183" s="220" t="n">
        <v>2</v>
      </c>
      <c r="L183" s="220" t="n">
        <v>2</v>
      </c>
      <c r="M183" s="221"/>
      <c r="N183" s="221" t="n">
        <v>58</v>
      </c>
      <c r="O183" s="222" t="n">
        <v>57</v>
      </c>
    </row>
    <row r="184" s="191" customFormat="true" ht="12.75" hidden="false" customHeight="false" outlineLevel="0" collapsed="false">
      <c r="A184" s="199" t="s">
        <v>29</v>
      </c>
      <c r="B184" s="218" t="s">
        <v>67</v>
      </c>
      <c r="C184" s="219" t="s">
        <v>349</v>
      </c>
      <c r="D184" s="234" t="s">
        <v>350</v>
      </c>
      <c r="E184" s="219" t="s">
        <v>110</v>
      </c>
      <c r="F184" s="219" t="s">
        <v>211</v>
      </c>
      <c r="G184" s="219" t="s">
        <v>112</v>
      </c>
      <c r="H184" s="219" t="s">
        <v>54</v>
      </c>
      <c r="I184" s="219" t="s">
        <v>210</v>
      </c>
      <c r="J184" s="220" t="n">
        <v>3</v>
      </c>
      <c r="K184" s="220" t="n">
        <v>1</v>
      </c>
      <c r="L184" s="220" t="n">
        <v>1</v>
      </c>
      <c r="M184" s="221" t="n">
        <v>67</v>
      </c>
      <c r="N184" s="221" t="n">
        <v>23</v>
      </c>
      <c r="O184" s="222" t="n">
        <v>23</v>
      </c>
    </row>
    <row r="185" s="191" customFormat="true" ht="12.75" hidden="false" customHeight="false" outlineLevel="0" collapsed="false">
      <c r="A185" s="199" t="s">
        <v>29</v>
      </c>
      <c r="B185" s="218" t="s">
        <v>67</v>
      </c>
      <c r="C185" s="219" t="s">
        <v>351</v>
      </c>
      <c r="D185" s="234" t="s">
        <v>344</v>
      </c>
      <c r="E185" s="219" t="s">
        <v>110</v>
      </c>
      <c r="F185" s="219" t="s">
        <v>111</v>
      </c>
      <c r="G185" s="219" t="s">
        <v>112</v>
      </c>
      <c r="H185" s="219" t="s">
        <v>54</v>
      </c>
      <c r="I185" s="219" t="s">
        <v>210</v>
      </c>
      <c r="J185" s="220" t="n">
        <v>1</v>
      </c>
      <c r="K185" s="220" t="n">
        <v>1</v>
      </c>
      <c r="L185" s="220" t="n">
        <v>2</v>
      </c>
      <c r="M185" s="221" t="n">
        <v>31</v>
      </c>
      <c r="N185" s="221" t="n">
        <v>30</v>
      </c>
      <c r="O185" s="222" t="n">
        <v>56</v>
      </c>
    </row>
    <row r="186" s="191" customFormat="true" ht="12.75" hidden="false" customHeight="false" outlineLevel="0" collapsed="false">
      <c r="A186" s="199" t="s">
        <v>29</v>
      </c>
      <c r="B186" s="218" t="s">
        <v>67</v>
      </c>
      <c r="C186" s="219" t="s">
        <v>352</v>
      </c>
      <c r="D186" s="234" t="s">
        <v>350</v>
      </c>
      <c r="E186" s="219" t="s">
        <v>110</v>
      </c>
      <c r="F186" s="219" t="s">
        <v>111</v>
      </c>
      <c r="G186" s="219" t="s">
        <v>112</v>
      </c>
      <c r="H186" s="219" t="s">
        <v>66</v>
      </c>
      <c r="I186" s="219" t="s">
        <v>239</v>
      </c>
      <c r="J186" s="220"/>
      <c r="K186" s="220" t="n">
        <v>1</v>
      </c>
      <c r="L186" s="220" t="n">
        <v>1</v>
      </c>
      <c r="M186" s="221"/>
      <c r="N186" s="221" t="n">
        <v>23</v>
      </c>
      <c r="O186" s="222" t="n">
        <v>31</v>
      </c>
    </row>
    <row r="187" s="191" customFormat="true" ht="13.5" hidden="false" customHeight="false" outlineLevel="0" collapsed="false">
      <c r="A187" s="199" t="s">
        <v>29</v>
      </c>
      <c r="B187" s="236" t="s">
        <v>67</v>
      </c>
      <c r="C187" s="239" t="s">
        <v>353</v>
      </c>
      <c r="D187" s="237" t="s">
        <v>350</v>
      </c>
      <c r="E187" s="239" t="s">
        <v>110</v>
      </c>
      <c r="F187" s="239" t="s">
        <v>111</v>
      </c>
      <c r="G187" s="239" t="s">
        <v>112</v>
      </c>
      <c r="H187" s="239" t="s">
        <v>56</v>
      </c>
      <c r="I187" s="239" t="s">
        <v>240</v>
      </c>
      <c r="J187" s="240"/>
      <c r="K187" s="240" t="n">
        <v>1</v>
      </c>
      <c r="L187" s="240" t="n">
        <v>1</v>
      </c>
      <c r="M187" s="241"/>
      <c r="N187" s="241" t="n">
        <v>25</v>
      </c>
      <c r="O187" s="242" t="n">
        <v>21</v>
      </c>
    </row>
    <row r="188" s="191" customFormat="true" ht="12.75" hidden="false" customHeight="false" outlineLevel="0" collapsed="false">
      <c r="A188" s="278" t="s">
        <v>29</v>
      </c>
      <c r="B188" s="279" t="s">
        <v>68</v>
      </c>
      <c r="C188" s="244" t="s">
        <v>354</v>
      </c>
      <c r="D188" s="244" t="s">
        <v>355</v>
      </c>
      <c r="E188" s="244" t="s">
        <v>110</v>
      </c>
      <c r="F188" s="244" t="s">
        <v>111</v>
      </c>
      <c r="G188" s="244" t="s">
        <v>112</v>
      </c>
      <c r="H188" s="244" t="s">
        <v>113</v>
      </c>
      <c r="I188" s="244" t="s">
        <v>114</v>
      </c>
      <c r="J188" s="245"/>
      <c r="K188" s="245" t="n">
        <v>1</v>
      </c>
      <c r="L188" s="245" t="n">
        <v>1</v>
      </c>
      <c r="M188" s="246"/>
      <c r="N188" s="246" t="n">
        <v>25</v>
      </c>
      <c r="O188" s="247" t="n">
        <v>22</v>
      </c>
    </row>
    <row r="189" s="191" customFormat="true" ht="12.75" hidden="false" customHeight="false" outlineLevel="0" collapsed="false">
      <c r="A189" s="278" t="s">
        <v>29</v>
      </c>
      <c r="B189" s="280" t="s">
        <v>68</v>
      </c>
      <c r="C189" s="201" t="s">
        <v>356</v>
      </c>
      <c r="D189" s="201" t="s">
        <v>357</v>
      </c>
      <c r="E189" s="201" t="s">
        <v>110</v>
      </c>
      <c r="F189" s="201" t="s">
        <v>111</v>
      </c>
      <c r="G189" s="201" t="s">
        <v>112</v>
      </c>
      <c r="H189" s="201" t="s">
        <v>43</v>
      </c>
      <c r="I189" s="201" t="s">
        <v>116</v>
      </c>
      <c r="J189" s="202"/>
      <c r="K189" s="202" t="n">
        <v>1</v>
      </c>
      <c r="L189" s="202" t="n">
        <v>1</v>
      </c>
      <c r="M189" s="203"/>
      <c r="N189" s="203" t="n">
        <v>28</v>
      </c>
      <c r="O189" s="204" t="n">
        <v>28</v>
      </c>
    </row>
    <row r="190" s="191" customFormat="true" ht="12.75" hidden="false" customHeight="false" outlineLevel="0" collapsed="false">
      <c r="A190" s="278" t="s">
        <v>29</v>
      </c>
      <c r="B190" s="280" t="s">
        <v>68</v>
      </c>
      <c r="C190" s="201" t="s">
        <v>358</v>
      </c>
      <c r="D190" s="201" t="s">
        <v>359</v>
      </c>
      <c r="E190" s="201" t="s">
        <v>110</v>
      </c>
      <c r="F190" s="201" t="s">
        <v>111</v>
      </c>
      <c r="G190" s="201" t="s">
        <v>112</v>
      </c>
      <c r="H190" s="201" t="s">
        <v>44</v>
      </c>
      <c r="I190" s="201" t="s">
        <v>328</v>
      </c>
      <c r="J190" s="202"/>
      <c r="K190" s="202" t="n">
        <v>1</v>
      </c>
      <c r="L190" s="202" t="n">
        <v>1</v>
      </c>
      <c r="M190" s="203"/>
      <c r="N190" s="203" t="n">
        <v>19</v>
      </c>
      <c r="O190" s="204" t="n">
        <v>20</v>
      </c>
    </row>
    <row r="191" s="191" customFormat="true" ht="12.75" hidden="false" customHeight="false" outlineLevel="0" collapsed="false">
      <c r="A191" s="278" t="s">
        <v>29</v>
      </c>
      <c r="B191" s="280" t="s">
        <v>68</v>
      </c>
      <c r="C191" s="201" t="s">
        <v>360</v>
      </c>
      <c r="D191" s="201" t="s">
        <v>361</v>
      </c>
      <c r="E191" s="201" t="s">
        <v>110</v>
      </c>
      <c r="F191" s="201" t="s">
        <v>111</v>
      </c>
      <c r="G191" s="201" t="s">
        <v>120</v>
      </c>
      <c r="H191" s="201" t="s">
        <v>126</v>
      </c>
      <c r="I191" s="201" t="s">
        <v>128</v>
      </c>
      <c r="J191" s="202"/>
      <c r="K191" s="202" t="n">
        <v>1</v>
      </c>
      <c r="L191" s="202" t="n">
        <v>1</v>
      </c>
      <c r="M191" s="203"/>
      <c r="N191" s="203" t="n">
        <v>19</v>
      </c>
      <c r="O191" s="204" t="n">
        <v>24</v>
      </c>
    </row>
    <row r="192" s="191" customFormat="true" ht="12.75" hidden="false" customHeight="false" outlineLevel="0" collapsed="false">
      <c r="A192" s="278" t="s">
        <v>29</v>
      </c>
      <c r="B192" s="280" t="s">
        <v>68</v>
      </c>
      <c r="C192" s="201" t="s">
        <v>358</v>
      </c>
      <c r="D192" s="201" t="s">
        <v>359</v>
      </c>
      <c r="E192" s="201" t="s">
        <v>110</v>
      </c>
      <c r="F192" s="201" t="s">
        <v>111</v>
      </c>
      <c r="G192" s="201" t="s">
        <v>112</v>
      </c>
      <c r="H192" s="201" t="s">
        <v>142</v>
      </c>
      <c r="I192" s="201" t="s">
        <v>143</v>
      </c>
      <c r="J192" s="202"/>
      <c r="K192" s="202" t="n">
        <v>1</v>
      </c>
      <c r="L192" s="202"/>
      <c r="M192" s="203"/>
      <c r="N192" s="203" t="n">
        <v>16</v>
      </c>
      <c r="O192" s="204"/>
    </row>
    <row r="193" s="191" customFormat="true" ht="12.75" hidden="false" customHeight="false" outlineLevel="0" collapsed="false">
      <c r="A193" s="278" t="s">
        <v>29</v>
      </c>
      <c r="B193" s="280" t="s">
        <v>68</v>
      </c>
      <c r="C193" s="201" t="s">
        <v>358</v>
      </c>
      <c r="D193" s="201" t="s">
        <v>359</v>
      </c>
      <c r="E193" s="201" t="s">
        <v>110</v>
      </c>
      <c r="F193" s="201" t="s">
        <v>111</v>
      </c>
      <c r="G193" s="201" t="s">
        <v>112</v>
      </c>
      <c r="H193" s="201" t="s">
        <v>150</v>
      </c>
      <c r="I193" s="201" t="s">
        <v>151</v>
      </c>
      <c r="J193" s="202"/>
      <c r="K193" s="202" t="n">
        <v>1</v>
      </c>
      <c r="L193" s="202" t="n">
        <v>1</v>
      </c>
      <c r="M193" s="203"/>
      <c r="N193" s="203" t="n">
        <v>22</v>
      </c>
      <c r="O193" s="204" t="n">
        <v>28</v>
      </c>
    </row>
    <row r="194" s="191" customFormat="true" ht="12.75" hidden="false" customHeight="false" outlineLevel="0" collapsed="false">
      <c r="A194" s="278" t="s">
        <v>29</v>
      </c>
      <c r="B194" s="280" t="s">
        <v>68</v>
      </c>
      <c r="C194" s="201" t="s">
        <v>362</v>
      </c>
      <c r="D194" s="201" t="s">
        <v>363</v>
      </c>
      <c r="E194" s="201" t="s">
        <v>110</v>
      </c>
      <c r="F194" s="201" t="s">
        <v>111</v>
      </c>
      <c r="G194" s="201" t="s">
        <v>112</v>
      </c>
      <c r="H194" s="201" t="s">
        <v>150</v>
      </c>
      <c r="I194" s="201" t="s">
        <v>154</v>
      </c>
      <c r="J194" s="202"/>
      <c r="K194" s="202" t="n">
        <v>1</v>
      </c>
      <c r="L194" s="202" t="n">
        <v>1</v>
      </c>
      <c r="M194" s="203"/>
      <c r="N194" s="203" t="n">
        <v>15</v>
      </c>
      <c r="O194" s="204" t="n">
        <v>19</v>
      </c>
    </row>
    <row r="195" s="191" customFormat="true" ht="12.75" hidden="false" customHeight="false" outlineLevel="0" collapsed="false">
      <c r="A195" s="278" t="s">
        <v>29</v>
      </c>
      <c r="B195" s="280" t="s">
        <v>68</v>
      </c>
      <c r="C195" s="201" t="s">
        <v>364</v>
      </c>
      <c r="D195" s="201" t="s">
        <v>365</v>
      </c>
      <c r="E195" s="201" t="s">
        <v>110</v>
      </c>
      <c r="F195" s="201" t="s">
        <v>111</v>
      </c>
      <c r="G195" s="201" t="s">
        <v>120</v>
      </c>
      <c r="H195" s="201" t="s">
        <v>157</v>
      </c>
      <c r="I195" s="201" t="s">
        <v>235</v>
      </c>
      <c r="J195" s="202"/>
      <c r="K195" s="202"/>
      <c r="L195" s="202" t="n">
        <v>1</v>
      </c>
      <c r="M195" s="203"/>
      <c r="N195" s="203"/>
      <c r="O195" s="204" t="n">
        <v>17</v>
      </c>
    </row>
    <row r="196" s="191" customFormat="true" ht="12.75" hidden="false" customHeight="false" outlineLevel="0" collapsed="false">
      <c r="A196" s="278" t="s">
        <v>29</v>
      </c>
      <c r="B196" s="280" t="s">
        <v>68</v>
      </c>
      <c r="C196" s="201" t="s">
        <v>366</v>
      </c>
      <c r="D196" s="201" t="s">
        <v>359</v>
      </c>
      <c r="E196" s="201" t="s">
        <v>110</v>
      </c>
      <c r="F196" s="201" t="s">
        <v>211</v>
      </c>
      <c r="G196" s="201" t="s">
        <v>112</v>
      </c>
      <c r="H196" s="201" t="s">
        <v>54</v>
      </c>
      <c r="I196" s="201" t="s">
        <v>292</v>
      </c>
      <c r="J196" s="202" t="n">
        <v>3</v>
      </c>
      <c r="K196" s="202" t="n">
        <v>3</v>
      </c>
      <c r="L196" s="202" t="n">
        <v>2</v>
      </c>
      <c r="M196" s="203" t="n">
        <v>85</v>
      </c>
      <c r="N196" s="203" t="n">
        <v>88</v>
      </c>
      <c r="O196" s="204" t="n">
        <v>74</v>
      </c>
    </row>
    <row r="197" s="191" customFormat="true" ht="12.75" hidden="false" customHeight="false" outlineLevel="0" collapsed="false">
      <c r="A197" s="278" t="s">
        <v>29</v>
      </c>
      <c r="B197" s="280" t="s">
        <v>68</v>
      </c>
      <c r="C197" s="201" t="s">
        <v>366</v>
      </c>
      <c r="D197" s="201" t="s">
        <v>359</v>
      </c>
      <c r="E197" s="201" t="s">
        <v>110</v>
      </c>
      <c r="F197" s="201" t="s">
        <v>111</v>
      </c>
      <c r="G197" s="201" t="s">
        <v>112</v>
      </c>
      <c r="H197" s="201" t="s">
        <v>54</v>
      </c>
      <c r="I197" s="201" t="s">
        <v>210</v>
      </c>
      <c r="J197" s="202" t="n">
        <v>3</v>
      </c>
      <c r="K197" s="202" t="n">
        <v>3</v>
      </c>
      <c r="L197" s="202" t="n">
        <v>3</v>
      </c>
      <c r="M197" s="203" t="n">
        <v>101</v>
      </c>
      <c r="N197" s="203" t="n">
        <v>92</v>
      </c>
      <c r="O197" s="204" t="n">
        <v>90</v>
      </c>
    </row>
    <row r="198" s="191" customFormat="true" ht="12.75" hidden="false" customHeight="false" outlineLevel="0" collapsed="false">
      <c r="A198" s="278" t="s">
        <v>29</v>
      </c>
      <c r="B198" s="280" t="s">
        <v>68</v>
      </c>
      <c r="C198" s="201" t="s">
        <v>366</v>
      </c>
      <c r="D198" s="201" t="s">
        <v>359</v>
      </c>
      <c r="E198" s="201" t="s">
        <v>110</v>
      </c>
      <c r="F198" s="201" t="s">
        <v>211</v>
      </c>
      <c r="G198" s="201" t="s">
        <v>112</v>
      </c>
      <c r="H198" s="201" t="s">
        <v>54</v>
      </c>
      <c r="I198" s="201" t="s">
        <v>210</v>
      </c>
      <c r="J198" s="202" t="n">
        <v>5</v>
      </c>
      <c r="K198" s="202" t="n">
        <v>5</v>
      </c>
      <c r="L198" s="202" t="n">
        <v>4</v>
      </c>
      <c r="M198" s="203" t="n">
        <v>147</v>
      </c>
      <c r="N198" s="203" t="n">
        <v>149</v>
      </c>
      <c r="O198" s="204" t="n">
        <v>128</v>
      </c>
    </row>
    <row r="199" s="191" customFormat="true" ht="12.75" hidden="false" customHeight="false" outlineLevel="0" collapsed="false">
      <c r="A199" s="278" t="s">
        <v>29</v>
      </c>
      <c r="B199" s="280" t="s">
        <v>68</v>
      </c>
      <c r="C199" s="201" t="s">
        <v>362</v>
      </c>
      <c r="D199" s="201" t="s">
        <v>363</v>
      </c>
      <c r="E199" s="201" t="s">
        <v>110</v>
      </c>
      <c r="F199" s="201" t="s">
        <v>111</v>
      </c>
      <c r="G199" s="201" t="s">
        <v>112</v>
      </c>
      <c r="H199" s="201" t="s">
        <v>54</v>
      </c>
      <c r="I199" s="201" t="s">
        <v>367</v>
      </c>
      <c r="J199" s="202"/>
      <c r="K199" s="202" t="n">
        <v>1</v>
      </c>
      <c r="L199" s="202" t="n">
        <v>1</v>
      </c>
      <c r="M199" s="203"/>
      <c r="N199" s="203" t="n">
        <v>15</v>
      </c>
      <c r="O199" s="204" t="n">
        <v>25</v>
      </c>
    </row>
    <row r="200" s="191" customFormat="true" ht="12.75" hidden="false" customHeight="false" outlineLevel="0" collapsed="false">
      <c r="A200" s="278" t="s">
        <v>29</v>
      </c>
      <c r="B200" s="280" t="s">
        <v>68</v>
      </c>
      <c r="C200" s="201" t="s">
        <v>368</v>
      </c>
      <c r="D200" s="201" t="s">
        <v>365</v>
      </c>
      <c r="E200" s="201" t="s">
        <v>110</v>
      </c>
      <c r="F200" s="201" t="s">
        <v>111</v>
      </c>
      <c r="G200" s="201" t="s">
        <v>112</v>
      </c>
      <c r="H200" s="201" t="s">
        <v>66</v>
      </c>
      <c r="I200" s="201" t="s">
        <v>239</v>
      </c>
      <c r="J200" s="202"/>
      <c r="K200" s="202" t="n">
        <v>3</v>
      </c>
      <c r="L200" s="202" t="n">
        <v>3</v>
      </c>
      <c r="M200" s="203"/>
      <c r="N200" s="203" t="n">
        <v>81</v>
      </c>
      <c r="O200" s="204" t="n">
        <v>98</v>
      </c>
    </row>
    <row r="201" s="191" customFormat="true" ht="12.75" hidden="false" customHeight="false" outlineLevel="0" collapsed="false">
      <c r="A201" s="278" t="s">
        <v>29</v>
      </c>
      <c r="B201" s="280" t="s">
        <v>68</v>
      </c>
      <c r="C201" s="201" t="s">
        <v>356</v>
      </c>
      <c r="D201" s="201" t="s">
        <v>357</v>
      </c>
      <c r="E201" s="201" t="s">
        <v>110</v>
      </c>
      <c r="F201" s="201" t="s">
        <v>111</v>
      </c>
      <c r="G201" s="201" t="s">
        <v>112</v>
      </c>
      <c r="H201" s="201" t="s">
        <v>57</v>
      </c>
      <c r="I201" s="201" t="s">
        <v>241</v>
      </c>
      <c r="J201" s="202"/>
      <c r="K201" s="202" t="n">
        <v>1</v>
      </c>
      <c r="L201" s="202" t="n">
        <v>1</v>
      </c>
      <c r="M201" s="203"/>
      <c r="N201" s="203" t="n">
        <v>27</v>
      </c>
      <c r="O201" s="204" t="n">
        <v>28</v>
      </c>
    </row>
    <row r="202" s="191" customFormat="true" ht="12.75" hidden="false" customHeight="false" outlineLevel="0" collapsed="false">
      <c r="A202" s="278" t="s">
        <v>29</v>
      </c>
      <c r="B202" s="280" t="s">
        <v>68</v>
      </c>
      <c r="C202" s="205" t="s">
        <v>369</v>
      </c>
      <c r="D202" s="201" t="s">
        <v>359</v>
      </c>
      <c r="E202" s="201" t="s">
        <v>110</v>
      </c>
      <c r="F202" s="201" t="s">
        <v>111</v>
      </c>
      <c r="G202" s="201" t="s">
        <v>112</v>
      </c>
      <c r="H202" s="201" t="s">
        <v>57</v>
      </c>
      <c r="I202" s="201" t="s">
        <v>179</v>
      </c>
      <c r="J202" s="202"/>
      <c r="K202" s="202" t="n">
        <v>1</v>
      </c>
      <c r="L202" s="202" t="n">
        <v>1</v>
      </c>
      <c r="M202" s="203"/>
      <c r="N202" s="203" t="n">
        <v>17</v>
      </c>
      <c r="O202" s="204" t="n">
        <v>30</v>
      </c>
    </row>
    <row r="203" s="191" customFormat="true" ht="12.75" hidden="false" customHeight="false" outlineLevel="0" collapsed="false">
      <c r="A203" s="278" t="s">
        <v>29</v>
      </c>
      <c r="B203" s="280" t="s">
        <v>68</v>
      </c>
      <c r="C203" s="201" t="s">
        <v>370</v>
      </c>
      <c r="D203" s="201" t="s">
        <v>359</v>
      </c>
      <c r="E203" s="201" t="s">
        <v>110</v>
      </c>
      <c r="F203" s="201" t="s">
        <v>111</v>
      </c>
      <c r="G203" s="201" t="s">
        <v>112</v>
      </c>
      <c r="H203" s="201" t="s">
        <v>180</v>
      </c>
      <c r="I203" s="201" t="s">
        <v>188</v>
      </c>
      <c r="J203" s="202"/>
      <c r="K203" s="202"/>
      <c r="L203" s="202" t="n">
        <v>1</v>
      </c>
      <c r="M203" s="203"/>
      <c r="N203" s="203"/>
      <c r="O203" s="204" t="n">
        <v>30</v>
      </c>
    </row>
    <row r="204" s="191" customFormat="true" ht="12.75" hidden="false" customHeight="false" outlineLevel="0" collapsed="false">
      <c r="A204" s="278" t="s">
        <v>29</v>
      </c>
      <c r="B204" s="280" t="s">
        <v>68</v>
      </c>
      <c r="C204" s="201" t="s">
        <v>371</v>
      </c>
      <c r="D204" s="201" t="s">
        <v>372</v>
      </c>
      <c r="E204" s="201" t="s">
        <v>110</v>
      </c>
      <c r="F204" s="201" t="s">
        <v>111</v>
      </c>
      <c r="G204" s="201" t="s">
        <v>112</v>
      </c>
      <c r="H204" s="201" t="s">
        <v>180</v>
      </c>
      <c r="I204" s="201" t="s">
        <v>244</v>
      </c>
      <c r="J204" s="202"/>
      <c r="K204" s="202" t="n">
        <v>1</v>
      </c>
      <c r="L204" s="202"/>
      <c r="M204" s="203"/>
      <c r="N204" s="203" t="n">
        <v>11</v>
      </c>
      <c r="O204" s="204"/>
    </row>
    <row r="205" s="191" customFormat="true" ht="12.75" hidden="false" customHeight="false" outlineLevel="0" collapsed="false">
      <c r="A205" s="278" t="s">
        <v>29</v>
      </c>
      <c r="B205" s="280" t="s">
        <v>68</v>
      </c>
      <c r="C205" s="201" t="s">
        <v>371</v>
      </c>
      <c r="D205" s="201" t="s">
        <v>372</v>
      </c>
      <c r="E205" s="201" t="s">
        <v>110</v>
      </c>
      <c r="F205" s="201" t="s">
        <v>111</v>
      </c>
      <c r="G205" s="201" t="s">
        <v>112</v>
      </c>
      <c r="H205" s="201" t="s">
        <v>180</v>
      </c>
      <c r="I205" s="201" t="s">
        <v>181</v>
      </c>
      <c r="J205" s="202"/>
      <c r="K205" s="202"/>
      <c r="L205" s="202" t="n">
        <v>1</v>
      </c>
      <c r="M205" s="203"/>
      <c r="N205" s="203"/>
      <c r="O205" s="204" t="n">
        <v>20</v>
      </c>
    </row>
    <row r="206" s="191" customFormat="true" ht="12.75" hidden="false" customHeight="false" outlineLevel="0" collapsed="false">
      <c r="A206" s="278" t="s">
        <v>29</v>
      </c>
      <c r="B206" s="280" t="s">
        <v>68</v>
      </c>
      <c r="C206" s="201" t="s">
        <v>354</v>
      </c>
      <c r="D206" s="201" t="s">
        <v>355</v>
      </c>
      <c r="E206" s="201" t="s">
        <v>110</v>
      </c>
      <c r="F206" s="201" t="s">
        <v>111</v>
      </c>
      <c r="G206" s="201" t="s">
        <v>112</v>
      </c>
      <c r="H206" s="201" t="s">
        <v>180</v>
      </c>
      <c r="I206" s="201" t="s">
        <v>181</v>
      </c>
      <c r="J206" s="202"/>
      <c r="K206" s="202" t="n">
        <v>1</v>
      </c>
      <c r="L206" s="202" t="n">
        <v>1</v>
      </c>
      <c r="M206" s="203"/>
      <c r="N206" s="203" t="n">
        <v>25</v>
      </c>
      <c r="O206" s="204" t="n">
        <v>24</v>
      </c>
    </row>
    <row r="207" s="191" customFormat="true" ht="13.5" hidden="false" customHeight="false" outlineLevel="0" collapsed="false">
      <c r="A207" s="278" t="s">
        <v>29</v>
      </c>
      <c r="B207" s="281" t="s">
        <v>68</v>
      </c>
      <c r="C207" s="209" t="s">
        <v>370</v>
      </c>
      <c r="D207" s="209" t="s">
        <v>359</v>
      </c>
      <c r="E207" s="209" t="s">
        <v>110</v>
      </c>
      <c r="F207" s="209" t="s">
        <v>111</v>
      </c>
      <c r="G207" s="209" t="s">
        <v>112</v>
      </c>
      <c r="H207" s="209" t="s">
        <v>180</v>
      </c>
      <c r="I207" s="209" t="s">
        <v>181</v>
      </c>
      <c r="J207" s="210"/>
      <c r="K207" s="210" t="n">
        <v>1</v>
      </c>
      <c r="L207" s="210"/>
      <c r="M207" s="211"/>
      <c r="N207" s="211" t="n">
        <v>32</v>
      </c>
      <c r="O207" s="212"/>
    </row>
    <row r="208" s="191" customFormat="true" ht="12.75" hidden="false" customHeight="false" outlineLevel="0" collapsed="false">
      <c r="A208" s="278" t="s">
        <v>29</v>
      </c>
      <c r="B208" s="282" t="s">
        <v>70</v>
      </c>
      <c r="C208" s="214" t="s">
        <v>373</v>
      </c>
      <c r="D208" s="214" t="s">
        <v>374</v>
      </c>
      <c r="E208" s="214" t="s">
        <v>110</v>
      </c>
      <c r="F208" s="214" t="s">
        <v>111</v>
      </c>
      <c r="G208" s="214" t="s">
        <v>112</v>
      </c>
      <c r="H208" s="214" t="s">
        <v>44</v>
      </c>
      <c r="I208" s="214" t="s">
        <v>197</v>
      </c>
      <c r="J208" s="215" t="n">
        <v>0</v>
      </c>
      <c r="K208" s="215" t="n">
        <v>0</v>
      </c>
      <c r="L208" s="215" t="n">
        <v>1</v>
      </c>
      <c r="M208" s="216" t="n">
        <v>0</v>
      </c>
      <c r="N208" s="216" t="n">
        <v>0</v>
      </c>
      <c r="O208" s="217" t="n">
        <v>17</v>
      </c>
    </row>
    <row r="209" s="191" customFormat="true" ht="12.75" hidden="false" customHeight="false" outlineLevel="0" collapsed="false">
      <c r="A209" s="278" t="s">
        <v>29</v>
      </c>
      <c r="B209" s="283" t="s">
        <v>70</v>
      </c>
      <c r="C209" s="219" t="s">
        <v>375</v>
      </c>
      <c r="D209" s="219" t="s">
        <v>376</v>
      </c>
      <c r="E209" s="219" t="s">
        <v>110</v>
      </c>
      <c r="F209" s="219" t="s">
        <v>111</v>
      </c>
      <c r="G209" s="219" t="s">
        <v>112</v>
      </c>
      <c r="H209" s="219" t="s">
        <v>54</v>
      </c>
      <c r="I209" s="219" t="s">
        <v>292</v>
      </c>
      <c r="J209" s="220" t="n">
        <v>1</v>
      </c>
      <c r="K209" s="220" t="n">
        <v>1</v>
      </c>
      <c r="L209" s="220" t="n">
        <v>1</v>
      </c>
      <c r="M209" s="221" t="n">
        <v>18</v>
      </c>
      <c r="N209" s="221" t="n">
        <v>20</v>
      </c>
      <c r="O209" s="222" t="n">
        <v>28</v>
      </c>
    </row>
    <row r="210" s="191" customFormat="true" ht="12.75" hidden="false" customHeight="false" outlineLevel="0" collapsed="false">
      <c r="A210" s="278" t="s">
        <v>29</v>
      </c>
      <c r="B210" s="283" t="s">
        <v>70</v>
      </c>
      <c r="C210" s="219" t="s">
        <v>375</v>
      </c>
      <c r="D210" s="219" t="s">
        <v>376</v>
      </c>
      <c r="E210" s="219" t="s">
        <v>110</v>
      </c>
      <c r="F210" s="219" t="s">
        <v>111</v>
      </c>
      <c r="G210" s="219" t="s">
        <v>112</v>
      </c>
      <c r="H210" s="219" t="s">
        <v>54</v>
      </c>
      <c r="I210" s="219" t="s">
        <v>210</v>
      </c>
      <c r="J210" s="220" t="n">
        <v>2</v>
      </c>
      <c r="K210" s="220" t="n">
        <v>2</v>
      </c>
      <c r="L210" s="220" t="n">
        <v>2</v>
      </c>
      <c r="M210" s="221" t="n">
        <v>52</v>
      </c>
      <c r="N210" s="221" t="n">
        <v>52</v>
      </c>
      <c r="O210" s="222" t="n">
        <v>56</v>
      </c>
    </row>
    <row r="211" s="191" customFormat="true" ht="13.5" hidden="false" customHeight="false" outlineLevel="0" collapsed="false">
      <c r="A211" s="284" t="s">
        <v>29</v>
      </c>
      <c r="B211" s="285" t="s">
        <v>70</v>
      </c>
      <c r="C211" s="225" t="s">
        <v>375</v>
      </c>
      <c r="D211" s="225" t="s">
        <v>376</v>
      </c>
      <c r="E211" s="225" t="s">
        <v>110</v>
      </c>
      <c r="F211" s="225" t="s">
        <v>211</v>
      </c>
      <c r="G211" s="225" t="s">
        <v>120</v>
      </c>
      <c r="H211" s="225" t="s">
        <v>54</v>
      </c>
      <c r="I211" s="225" t="s">
        <v>210</v>
      </c>
      <c r="J211" s="226" t="n">
        <v>1</v>
      </c>
      <c r="K211" s="226" t="n">
        <v>0</v>
      </c>
      <c r="L211" s="226" t="n">
        <v>0</v>
      </c>
      <c r="M211" s="227" t="n">
        <v>15</v>
      </c>
      <c r="N211" s="227" t="n">
        <v>0</v>
      </c>
      <c r="O211" s="228" t="n">
        <v>0</v>
      </c>
    </row>
    <row r="212" s="191" customFormat="true" ht="12.75" hidden="false" customHeight="false" outlineLevel="0" collapsed="false">
      <c r="A212" s="192" t="s">
        <v>30</v>
      </c>
      <c r="B212" s="193" t="s">
        <v>73</v>
      </c>
      <c r="C212" s="194" t="s">
        <v>377</v>
      </c>
      <c r="D212" s="194" t="s">
        <v>378</v>
      </c>
      <c r="E212" s="194" t="s">
        <v>110</v>
      </c>
      <c r="F212" s="194" t="s">
        <v>111</v>
      </c>
      <c r="G212" s="194" t="s">
        <v>112</v>
      </c>
      <c r="H212" s="194" t="s">
        <v>113</v>
      </c>
      <c r="I212" s="194" t="s">
        <v>191</v>
      </c>
      <c r="J212" s="195" t="n">
        <v>0</v>
      </c>
      <c r="K212" s="195" t="n">
        <v>0</v>
      </c>
      <c r="L212" s="195" t="n">
        <v>1</v>
      </c>
      <c r="M212" s="196" t="n">
        <v>0</v>
      </c>
      <c r="N212" s="196" t="n">
        <v>0</v>
      </c>
      <c r="O212" s="197" t="n">
        <v>15</v>
      </c>
    </row>
    <row r="213" s="191" customFormat="true" ht="12.75" hidden="false" customHeight="false" outlineLevel="0" collapsed="false">
      <c r="A213" s="230" t="s">
        <v>30</v>
      </c>
      <c r="B213" s="200" t="s">
        <v>73</v>
      </c>
      <c r="C213" s="201" t="s">
        <v>379</v>
      </c>
      <c r="D213" s="201" t="s">
        <v>380</v>
      </c>
      <c r="E213" s="201" t="s">
        <v>110</v>
      </c>
      <c r="F213" s="201" t="s">
        <v>111</v>
      </c>
      <c r="G213" s="201" t="s">
        <v>120</v>
      </c>
      <c r="H213" s="201" t="s">
        <v>44</v>
      </c>
      <c r="I213" s="201" t="s">
        <v>197</v>
      </c>
      <c r="J213" s="202"/>
      <c r="K213" s="202" t="n">
        <v>1</v>
      </c>
      <c r="L213" s="202" t="n">
        <v>1</v>
      </c>
      <c r="M213" s="203"/>
      <c r="N213" s="203" t="n">
        <v>27</v>
      </c>
      <c r="O213" s="204" t="n">
        <v>36</v>
      </c>
    </row>
    <row r="214" s="191" customFormat="true" ht="12.75" hidden="false" customHeight="false" outlineLevel="0" collapsed="false">
      <c r="A214" s="230" t="s">
        <v>30</v>
      </c>
      <c r="B214" s="200" t="s">
        <v>73</v>
      </c>
      <c r="C214" s="201" t="s">
        <v>381</v>
      </c>
      <c r="D214" s="201" t="s">
        <v>382</v>
      </c>
      <c r="E214" s="201" t="s">
        <v>185</v>
      </c>
      <c r="F214" s="201" t="s">
        <v>211</v>
      </c>
      <c r="G214" s="201" t="s">
        <v>112</v>
      </c>
      <c r="H214" s="201" t="s">
        <v>126</v>
      </c>
      <c r="I214" s="201" t="s">
        <v>128</v>
      </c>
      <c r="J214" s="202" t="n">
        <v>0</v>
      </c>
      <c r="K214" s="202" t="n">
        <v>0</v>
      </c>
      <c r="L214" s="202" t="n">
        <v>1</v>
      </c>
      <c r="M214" s="203" t="n">
        <v>0</v>
      </c>
      <c r="N214" s="203" t="n">
        <v>0</v>
      </c>
      <c r="O214" s="204" t="n">
        <v>20</v>
      </c>
    </row>
    <row r="215" s="191" customFormat="true" ht="12.75" hidden="false" customHeight="false" outlineLevel="0" collapsed="false">
      <c r="A215" s="230" t="s">
        <v>30</v>
      </c>
      <c r="B215" s="200" t="s">
        <v>73</v>
      </c>
      <c r="C215" s="201" t="s">
        <v>383</v>
      </c>
      <c r="D215" s="201" t="s">
        <v>380</v>
      </c>
      <c r="E215" s="201" t="s">
        <v>110</v>
      </c>
      <c r="F215" s="201" t="s">
        <v>111</v>
      </c>
      <c r="G215" s="201" t="s">
        <v>112</v>
      </c>
      <c r="H215" s="201" t="s">
        <v>229</v>
      </c>
      <c r="I215" s="201" t="s">
        <v>330</v>
      </c>
      <c r="J215" s="202" t="n">
        <v>0</v>
      </c>
      <c r="K215" s="202" t="n">
        <v>0</v>
      </c>
      <c r="L215" s="202" t="n">
        <v>1</v>
      </c>
      <c r="M215" s="203" t="n">
        <v>0</v>
      </c>
      <c r="N215" s="203" t="n">
        <v>0</v>
      </c>
      <c r="O215" s="204" t="n">
        <v>32</v>
      </c>
    </row>
    <row r="216" s="191" customFormat="true" ht="12.75" hidden="false" customHeight="false" outlineLevel="0" collapsed="false">
      <c r="A216" s="230" t="s">
        <v>30</v>
      </c>
      <c r="B216" s="200" t="s">
        <v>73</v>
      </c>
      <c r="C216" s="201" t="s">
        <v>384</v>
      </c>
      <c r="D216" s="201" t="s">
        <v>380</v>
      </c>
      <c r="E216" s="201" t="s">
        <v>110</v>
      </c>
      <c r="F216" s="201" t="s">
        <v>111</v>
      </c>
      <c r="G216" s="201" t="s">
        <v>112</v>
      </c>
      <c r="H216" s="201" t="s">
        <v>229</v>
      </c>
      <c r="I216" s="201" t="s">
        <v>331</v>
      </c>
      <c r="J216" s="202"/>
      <c r="K216" s="202"/>
      <c r="L216" s="202" t="n">
        <v>2</v>
      </c>
      <c r="M216" s="203"/>
      <c r="N216" s="203"/>
      <c r="O216" s="204" t="n">
        <v>50</v>
      </c>
    </row>
    <row r="217" s="191" customFormat="true" ht="12.75" hidden="false" customHeight="false" outlineLevel="0" collapsed="false">
      <c r="A217" s="230" t="s">
        <v>30</v>
      </c>
      <c r="B217" s="200" t="s">
        <v>73</v>
      </c>
      <c r="C217" s="201" t="s">
        <v>381</v>
      </c>
      <c r="D217" s="201" t="s">
        <v>382</v>
      </c>
      <c r="E217" s="201" t="s">
        <v>185</v>
      </c>
      <c r="F217" s="201" t="s">
        <v>211</v>
      </c>
      <c r="G217" s="201" t="s">
        <v>112</v>
      </c>
      <c r="H217" s="201" t="s">
        <v>150</v>
      </c>
      <c r="I217" s="201" t="s">
        <v>152</v>
      </c>
      <c r="J217" s="202" t="n">
        <v>0</v>
      </c>
      <c r="K217" s="202" t="n">
        <v>0</v>
      </c>
      <c r="L217" s="202" t="n">
        <v>1</v>
      </c>
      <c r="M217" s="203" t="n">
        <v>0</v>
      </c>
      <c r="N217" s="203" t="n">
        <v>0</v>
      </c>
      <c r="O217" s="204" t="n">
        <v>20</v>
      </c>
    </row>
    <row r="218" s="191" customFormat="true" ht="12.75" hidden="false" customHeight="false" outlineLevel="0" collapsed="false">
      <c r="A218" s="230" t="s">
        <v>30</v>
      </c>
      <c r="B218" s="200" t="s">
        <v>73</v>
      </c>
      <c r="C218" s="201" t="s">
        <v>384</v>
      </c>
      <c r="D218" s="201" t="s">
        <v>380</v>
      </c>
      <c r="E218" s="201" t="s">
        <v>110</v>
      </c>
      <c r="F218" s="201" t="s">
        <v>111</v>
      </c>
      <c r="G218" s="201" t="s">
        <v>112</v>
      </c>
      <c r="H218" s="201" t="s">
        <v>150</v>
      </c>
      <c r="I218" s="201" t="s">
        <v>155</v>
      </c>
      <c r="J218" s="202"/>
      <c r="K218" s="202"/>
      <c r="L218" s="202" t="n">
        <v>1</v>
      </c>
      <c r="M218" s="203"/>
      <c r="N218" s="203"/>
      <c r="O218" s="204" t="n">
        <v>28</v>
      </c>
    </row>
    <row r="219" s="191" customFormat="true" ht="12.75" hidden="false" customHeight="false" outlineLevel="0" collapsed="false">
      <c r="A219" s="230" t="s">
        <v>30</v>
      </c>
      <c r="B219" s="200" t="s">
        <v>73</v>
      </c>
      <c r="C219" s="201" t="s">
        <v>384</v>
      </c>
      <c r="D219" s="201" t="s">
        <v>380</v>
      </c>
      <c r="E219" s="201" t="s">
        <v>110</v>
      </c>
      <c r="F219" s="201" t="s">
        <v>111</v>
      </c>
      <c r="G219" s="201" t="s">
        <v>112</v>
      </c>
      <c r="H219" s="201" t="s">
        <v>157</v>
      </c>
      <c r="I219" s="201" t="s">
        <v>160</v>
      </c>
      <c r="J219" s="202"/>
      <c r="K219" s="202"/>
      <c r="L219" s="202" t="n">
        <v>1</v>
      </c>
      <c r="M219" s="203"/>
      <c r="N219" s="203"/>
      <c r="O219" s="204" t="n">
        <v>28</v>
      </c>
    </row>
    <row r="220" s="191" customFormat="true" ht="12.75" hidden="false" customHeight="false" outlineLevel="0" collapsed="false">
      <c r="A220" s="230" t="s">
        <v>30</v>
      </c>
      <c r="B220" s="200" t="s">
        <v>73</v>
      </c>
      <c r="C220" s="201" t="s">
        <v>385</v>
      </c>
      <c r="D220" s="201" t="s">
        <v>380</v>
      </c>
      <c r="E220" s="201" t="s">
        <v>110</v>
      </c>
      <c r="F220" s="201" t="s">
        <v>111</v>
      </c>
      <c r="G220" s="201" t="s">
        <v>112</v>
      </c>
      <c r="H220" s="201" t="s">
        <v>54</v>
      </c>
      <c r="I220" s="201" t="s">
        <v>292</v>
      </c>
      <c r="J220" s="202" t="n">
        <v>3</v>
      </c>
      <c r="K220" s="202" t="n">
        <v>1</v>
      </c>
      <c r="L220" s="202" t="n">
        <v>1</v>
      </c>
      <c r="M220" s="203" t="n">
        <v>90</v>
      </c>
      <c r="N220" s="203" t="n">
        <v>28</v>
      </c>
      <c r="O220" s="204" t="n">
        <v>28</v>
      </c>
    </row>
    <row r="221" s="191" customFormat="true" ht="12.75" hidden="false" customHeight="false" outlineLevel="0" collapsed="false">
      <c r="A221" s="230" t="s">
        <v>30</v>
      </c>
      <c r="B221" s="200" t="s">
        <v>73</v>
      </c>
      <c r="C221" s="201" t="s">
        <v>385</v>
      </c>
      <c r="D221" s="201" t="s">
        <v>380</v>
      </c>
      <c r="E221" s="201" t="s">
        <v>110</v>
      </c>
      <c r="F221" s="201" t="s">
        <v>211</v>
      </c>
      <c r="G221" s="201" t="s">
        <v>112</v>
      </c>
      <c r="H221" s="201" t="s">
        <v>54</v>
      </c>
      <c r="I221" s="201" t="s">
        <v>292</v>
      </c>
      <c r="J221" s="202"/>
      <c r="K221" s="202" t="n">
        <v>1</v>
      </c>
      <c r="L221" s="202" t="n">
        <v>1</v>
      </c>
      <c r="M221" s="203"/>
      <c r="N221" s="203" t="n">
        <v>28</v>
      </c>
      <c r="O221" s="204" t="n">
        <v>28</v>
      </c>
    </row>
    <row r="222" s="191" customFormat="true" ht="25.5" hidden="false" customHeight="false" outlineLevel="0" collapsed="false">
      <c r="A222" s="230" t="s">
        <v>30</v>
      </c>
      <c r="B222" s="200" t="s">
        <v>73</v>
      </c>
      <c r="C222" s="201" t="s">
        <v>386</v>
      </c>
      <c r="D222" s="201" t="s">
        <v>380</v>
      </c>
      <c r="E222" s="201" t="s">
        <v>110</v>
      </c>
      <c r="F222" s="201" t="s">
        <v>111</v>
      </c>
      <c r="G222" s="201" t="s">
        <v>112</v>
      </c>
      <c r="H222" s="201" t="s">
        <v>54</v>
      </c>
      <c r="I222" s="201" t="s">
        <v>292</v>
      </c>
      <c r="J222" s="202" t="n">
        <v>1</v>
      </c>
      <c r="K222" s="202" t="n">
        <v>1</v>
      </c>
      <c r="L222" s="202"/>
      <c r="M222" s="203" t="n">
        <v>23</v>
      </c>
      <c r="N222" s="203" t="n">
        <v>26</v>
      </c>
      <c r="O222" s="204"/>
    </row>
    <row r="223" s="191" customFormat="true" ht="25.5" hidden="false" customHeight="false" outlineLevel="0" collapsed="false">
      <c r="A223" s="230" t="s">
        <v>30</v>
      </c>
      <c r="B223" s="200" t="s">
        <v>73</v>
      </c>
      <c r="C223" s="201" t="s">
        <v>386</v>
      </c>
      <c r="D223" s="201" t="s">
        <v>380</v>
      </c>
      <c r="E223" s="201" t="s">
        <v>110</v>
      </c>
      <c r="F223" s="201" t="s">
        <v>211</v>
      </c>
      <c r="G223" s="201" t="s">
        <v>112</v>
      </c>
      <c r="H223" s="201" t="s">
        <v>54</v>
      </c>
      <c r="I223" s="201" t="s">
        <v>292</v>
      </c>
      <c r="J223" s="202"/>
      <c r="K223" s="202" t="n">
        <v>1</v>
      </c>
      <c r="L223" s="202" t="n">
        <v>1</v>
      </c>
      <c r="M223" s="203"/>
      <c r="N223" s="203" t="n">
        <v>15</v>
      </c>
      <c r="O223" s="204" t="n">
        <v>24</v>
      </c>
    </row>
    <row r="224" s="191" customFormat="true" ht="12.75" hidden="false" customHeight="false" outlineLevel="0" collapsed="false">
      <c r="A224" s="230" t="s">
        <v>30</v>
      </c>
      <c r="B224" s="200" t="s">
        <v>73</v>
      </c>
      <c r="C224" s="201" t="s">
        <v>385</v>
      </c>
      <c r="D224" s="201" t="s">
        <v>380</v>
      </c>
      <c r="E224" s="201" t="s">
        <v>110</v>
      </c>
      <c r="F224" s="201" t="s">
        <v>111</v>
      </c>
      <c r="G224" s="201" t="s">
        <v>112</v>
      </c>
      <c r="H224" s="201" t="s">
        <v>54</v>
      </c>
      <c r="I224" s="201" t="s">
        <v>210</v>
      </c>
      <c r="J224" s="202" t="n">
        <v>3</v>
      </c>
      <c r="K224" s="202" t="n">
        <v>1</v>
      </c>
      <c r="L224" s="202" t="n">
        <v>1</v>
      </c>
      <c r="M224" s="203" t="n">
        <v>90</v>
      </c>
      <c r="N224" s="203" t="n">
        <v>28</v>
      </c>
      <c r="O224" s="204" t="n">
        <v>28</v>
      </c>
    </row>
    <row r="225" s="191" customFormat="true" ht="12.75" hidden="false" customHeight="false" outlineLevel="0" collapsed="false">
      <c r="A225" s="230" t="s">
        <v>30</v>
      </c>
      <c r="B225" s="200" t="s">
        <v>73</v>
      </c>
      <c r="C225" s="201" t="s">
        <v>385</v>
      </c>
      <c r="D225" s="201" t="s">
        <v>380</v>
      </c>
      <c r="E225" s="201" t="s">
        <v>110</v>
      </c>
      <c r="F225" s="201" t="s">
        <v>211</v>
      </c>
      <c r="G225" s="201" t="s">
        <v>112</v>
      </c>
      <c r="H225" s="201" t="s">
        <v>54</v>
      </c>
      <c r="I225" s="201" t="s">
        <v>210</v>
      </c>
      <c r="J225" s="202"/>
      <c r="K225" s="202" t="n">
        <v>1</v>
      </c>
      <c r="L225" s="202" t="n">
        <v>1</v>
      </c>
      <c r="M225" s="203"/>
      <c r="N225" s="203" t="n">
        <v>28</v>
      </c>
      <c r="O225" s="204" t="n">
        <v>28</v>
      </c>
    </row>
    <row r="226" s="191" customFormat="true" ht="25.5" hidden="false" customHeight="false" outlineLevel="0" collapsed="false">
      <c r="A226" s="230" t="s">
        <v>30</v>
      </c>
      <c r="B226" s="200" t="s">
        <v>73</v>
      </c>
      <c r="C226" s="201" t="s">
        <v>386</v>
      </c>
      <c r="D226" s="201" t="s">
        <v>380</v>
      </c>
      <c r="E226" s="201" t="s">
        <v>110</v>
      </c>
      <c r="F226" s="201" t="s">
        <v>111</v>
      </c>
      <c r="G226" s="201" t="s">
        <v>112</v>
      </c>
      <c r="H226" s="201" t="s">
        <v>54</v>
      </c>
      <c r="I226" s="201" t="s">
        <v>210</v>
      </c>
      <c r="J226" s="202" t="n">
        <v>1</v>
      </c>
      <c r="K226" s="202"/>
      <c r="L226" s="202" t="n">
        <v>1</v>
      </c>
      <c r="M226" s="203" t="n">
        <v>28</v>
      </c>
      <c r="N226" s="203"/>
      <c r="O226" s="204" t="n">
        <v>30</v>
      </c>
    </row>
    <row r="227" s="191" customFormat="true" ht="25.5" hidden="false" customHeight="false" outlineLevel="0" collapsed="false">
      <c r="A227" s="230" t="s">
        <v>30</v>
      </c>
      <c r="B227" s="200" t="s">
        <v>73</v>
      </c>
      <c r="C227" s="201" t="s">
        <v>386</v>
      </c>
      <c r="D227" s="201" t="s">
        <v>380</v>
      </c>
      <c r="E227" s="201" t="s">
        <v>110</v>
      </c>
      <c r="F227" s="201" t="s">
        <v>211</v>
      </c>
      <c r="G227" s="201" t="s">
        <v>112</v>
      </c>
      <c r="H227" s="201" t="s">
        <v>54</v>
      </c>
      <c r="I227" s="201" t="s">
        <v>210</v>
      </c>
      <c r="J227" s="202" t="n">
        <v>4</v>
      </c>
      <c r="K227" s="202" t="n">
        <v>4</v>
      </c>
      <c r="L227" s="202" t="n">
        <v>3</v>
      </c>
      <c r="M227" s="203" t="n">
        <v>86</v>
      </c>
      <c r="N227" s="203" t="n">
        <v>103</v>
      </c>
      <c r="O227" s="204" t="n">
        <v>86</v>
      </c>
    </row>
    <row r="228" s="191" customFormat="true" ht="12.75" hidden="false" customHeight="false" outlineLevel="0" collapsed="false">
      <c r="A228" s="230" t="s">
        <v>30</v>
      </c>
      <c r="B228" s="200" t="s">
        <v>73</v>
      </c>
      <c r="C228" s="201" t="s">
        <v>381</v>
      </c>
      <c r="D228" s="201" t="s">
        <v>382</v>
      </c>
      <c r="E228" s="201" t="s">
        <v>185</v>
      </c>
      <c r="F228" s="201" t="s">
        <v>211</v>
      </c>
      <c r="G228" s="201" t="s">
        <v>112</v>
      </c>
      <c r="H228" s="201" t="s">
        <v>66</v>
      </c>
      <c r="I228" s="201" t="s">
        <v>239</v>
      </c>
      <c r="J228" s="202" t="n">
        <v>0</v>
      </c>
      <c r="K228" s="202" t="n">
        <v>1</v>
      </c>
      <c r="L228" s="202" t="n">
        <v>1</v>
      </c>
      <c r="M228" s="203" t="n">
        <v>0</v>
      </c>
      <c r="N228" s="203" t="n">
        <v>25</v>
      </c>
      <c r="O228" s="204" t="n">
        <v>20</v>
      </c>
    </row>
    <row r="229" s="191" customFormat="true" ht="12.75" hidden="false" customHeight="false" outlineLevel="0" collapsed="false">
      <c r="A229" s="230" t="s">
        <v>30</v>
      </c>
      <c r="B229" s="200" t="s">
        <v>73</v>
      </c>
      <c r="C229" s="201" t="s">
        <v>384</v>
      </c>
      <c r="D229" s="201" t="s">
        <v>380</v>
      </c>
      <c r="E229" s="201" t="s">
        <v>110</v>
      </c>
      <c r="F229" s="201" t="s">
        <v>111</v>
      </c>
      <c r="G229" s="201" t="s">
        <v>112</v>
      </c>
      <c r="H229" s="201" t="s">
        <v>56</v>
      </c>
      <c r="I229" s="201" t="s">
        <v>173</v>
      </c>
      <c r="J229" s="202"/>
      <c r="K229" s="202" t="n">
        <v>1</v>
      </c>
      <c r="L229" s="202" t="n">
        <v>1</v>
      </c>
      <c r="M229" s="203"/>
      <c r="N229" s="203" t="n">
        <v>28</v>
      </c>
      <c r="O229" s="204" t="n">
        <v>23</v>
      </c>
    </row>
    <row r="230" s="191" customFormat="true" ht="12.75" hidden="false" customHeight="false" outlineLevel="0" collapsed="false">
      <c r="A230" s="230" t="s">
        <v>30</v>
      </c>
      <c r="B230" s="200" t="s">
        <v>73</v>
      </c>
      <c r="C230" s="201" t="s">
        <v>384</v>
      </c>
      <c r="D230" s="201" t="s">
        <v>380</v>
      </c>
      <c r="E230" s="201" t="s">
        <v>110</v>
      </c>
      <c r="F230" s="201" t="s">
        <v>111</v>
      </c>
      <c r="G230" s="201" t="s">
        <v>112</v>
      </c>
      <c r="H230" s="201" t="s">
        <v>57</v>
      </c>
      <c r="I230" s="201" t="s">
        <v>241</v>
      </c>
      <c r="J230" s="202"/>
      <c r="K230" s="202"/>
      <c r="L230" s="202" t="n">
        <v>1</v>
      </c>
      <c r="M230" s="203"/>
      <c r="N230" s="203"/>
      <c r="O230" s="204" t="n">
        <v>28</v>
      </c>
    </row>
    <row r="231" s="191" customFormat="true" ht="12.75" hidden="false" customHeight="false" outlineLevel="0" collapsed="false">
      <c r="A231" s="230" t="s">
        <v>30</v>
      </c>
      <c r="B231" s="200" t="s">
        <v>73</v>
      </c>
      <c r="C231" s="201" t="s">
        <v>383</v>
      </c>
      <c r="D231" s="201" t="s">
        <v>380</v>
      </c>
      <c r="E231" s="201" t="s">
        <v>110</v>
      </c>
      <c r="F231" s="201" t="s">
        <v>111</v>
      </c>
      <c r="G231" s="201" t="s">
        <v>112</v>
      </c>
      <c r="H231" s="201" t="s">
        <v>57</v>
      </c>
      <c r="I231" s="201" t="s">
        <v>241</v>
      </c>
      <c r="J231" s="202" t="n">
        <v>0</v>
      </c>
      <c r="K231" s="202" t="n">
        <v>1</v>
      </c>
      <c r="L231" s="202" t="n">
        <v>0</v>
      </c>
      <c r="M231" s="203" t="n">
        <v>0</v>
      </c>
      <c r="N231" s="203" t="n">
        <v>36</v>
      </c>
      <c r="O231" s="204" t="n">
        <v>0</v>
      </c>
    </row>
    <row r="232" s="191" customFormat="true" ht="12.75" hidden="false" customHeight="false" outlineLevel="0" collapsed="false">
      <c r="A232" s="230" t="s">
        <v>30</v>
      </c>
      <c r="B232" s="200" t="s">
        <v>73</v>
      </c>
      <c r="C232" s="201" t="s">
        <v>387</v>
      </c>
      <c r="D232" s="201" t="s">
        <v>388</v>
      </c>
      <c r="E232" s="201" t="s">
        <v>110</v>
      </c>
      <c r="F232" s="201" t="s">
        <v>111</v>
      </c>
      <c r="G232" s="201" t="s">
        <v>112</v>
      </c>
      <c r="H232" s="201" t="s">
        <v>57</v>
      </c>
      <c r="I232" s="201" t="s">
        <v>179</v>
      </c>
      <c r="J232" s="202"/>
      <c r="K232" s="202" t="n">
        <v>1</v>
      </c>
      <c r="L232" s="202" t="n">
        <v>1</v>
      </c>
      <c r="M232" s="203"/>
      <c r="N232" s="203" t="n">
        <v>38</v>
      </c>
      <c r="O232" s="204" t="n">
        <v>28</v>
      </c>
    </row>
    <row r="233" s="191" customFormat="true" ht="12.75" hidden="false" customHeight="false" outlineLevel="0" collapsed="false">
      <c r="A233" s="230" t="s">
        <v>30</v>
      </c>
      <c r="B233" s="200" t="s">
        <v>73</v>
      </c>
      <c r="C233" s="201" t="s">
        <v>384</v>
      </c>
      <c r="D233" s="201" t="s">
        <v>380</v>
      </c>
      <c r="E233" s="201" t="s">
        <v>110</v>
      </c>
      <c r="F233" s="201" t="s">
        <v>111</v>
      </c>
      <c r="G233" s="201" t="s">
        <v>112</v>
      </c>
      <c r="H233" s="201" t="s">
        <v>180</v>
      </c>
      <c r="I233" s="201" t="s">
        <v>188</v>
      </c>
      <c r="J233" s="202"/>
      <c r="K233" s="202" t="n">
        <v>1</v>
      </c>
      <c r="L233" s="202"/>
      <c r="M233" s="203"/>
      <c r="N233" s="203" t="n">
        <v>18</v>
      </c>
      <c r="O233" s="204"/>
    </row>
    <row r="234" s="191" customFormat="true" ht="12.75" hidden="false" customHeight="false" outlineLevel="0" collapsed="false">
      <c r="A234" s="230" t="s">
        <v>30</v>
      </c>
      <c r="B234" s="200" t="s">
        <v>73</v>
      </c>
      <c r="C234" s="201" t="s">
        <v>383</v>
      </c>
      <c r="D234" s="201" t="s">
        <v>380</v>
      </c>
      <c r="E234" s="201" t="s">
        <v>110</v>
      </c>
      <c r="F234" s="201" t="s">
        <v>111</v>
      </c>
      <c r="G234" s="201" t="s">
        <v>112</v>
      </c>
      <c r="H234" s="201" t="s">
        <v>180</v>
      </c>
      <c r="I234" s="201" t="s">
        <v>244</v>
      </c>
      <c r="J234" s="202" t="n">
        <v>0</v>
      </c>
      <c r="K234" s="202" t="n">
        <v>1</v>
      </c>
      <c r="L234" s="202" t="n">
        <v>1</v>
      </c>
      <c r="M234" s="203" t="n">
        <v>0</v>
      </c>
      <c r="N234" s="203" t="n">
        <v>36</v>
      </c>
      <c r="O234" s="204" t="n">
        <v>32</v>
      </c>
    </row>
    <row r="235" s="191" customFormat="true" ht="13.5" hidden="false" customHeight="false" outlineLevel="0" collapsed="false">
      <c r="A235" s="230" t="s">
        <v>30</v>
      </c>
      <c r="B235" s="208" t="s">
        <v>73</v>
      </c>
      <c r="C235" s="209" t="s">
        <v>384</v>
      </c>
      <c r="D235" s="209" t="s">
        <v>380</v>
      </c>
      <c r="E235" s="209" t="s">
        <v>110</v>
      </c>
      <c r="F235" s="209" t="s">
        <v>111</v>
      </c>
      <c r="G235" s="209" t="s">
        <v>112</v>
      </c>
      <c r="H235" s="209" t="s">
        <v>180</v>
      </c>
      <c r="I235" s="209" t="s">
        <v>182</v>
      </c>
      <c r="J235" s="210"/>
      <c r="K235" s="210" t="n">
        <v>1</v>
      </c>
      <c r="L235" s="210"/>
      <c r="M235" s="211"/>
      <c r="N235" s="211" t="n">
        <v>30</v>
      </c>
      <c r="O235" s="212"/>
    </row>
    <row r="236" s="191" customFormat="true" ht="12.75" hidden="false" customHeight="false" outlineLevel="0" collapsed="false">
      <c r="A236" s="230" t="s">
        <v>30</v>
      </c>
      <c r="B236" s="213" t="s">
        <v>74</v>
      </c>
      <c r="C236" s="277" t="s">
        <v>389</v>
      </c>
      <c r="D236" s="232" t="s">
        <v>390</v>
      </c>
      <c r="E236" s="214" t="s">
        <v>185</v>
      </c>
      <c r="F236" s="214" t="s">
        <v>111</v>
      </c>
      <c r="G236" s="214" t="s">
        <v>112</v>
      </c>
      <c r="H236" s="214" t="s">
        <v>113</v>
      </c>
      <c r="I236" s="214" t="s">
        <v>216</v>
      </c>
      <c r="J236" s="215"/>
      <c r="K236" s="215" t="n">
        <v>1</v>
      </c>
      <c r="L236" s="215" t="n">
        <v>1</v>
      </c>
      <c r="M236" s="216"/>
      <c r="N236" s="216" t="n">
        <v>22</v>
      </c>
      <c r="O236" s="217" t="n">
        <v>30</v>
      </c>
    </row>
    <row r="237" s="191" customFormat="true" ht="12.75" hidden="false" customHeight="false" outlineLevel="0" collapsed="false">
      <c r="A237" s="230" t="s">
        <v>30</v>
      </c>
      <c r="B237" s="218" t="s">
        <v>74</v>
      </c>
      <c r="C237" s="219" t="s">
        <v>391</v>
      </c>
      <c r="D237" s="219" t="s">
        <v>392</v>
      </c>
      <c r="E237" s="219" t="s">
        <v>110</v>
      </c>
      <c r="F237" s="219" t="s">
        <v>111</v>
      </c>
      <c r="G237" s="219" t="s">
        <v>112</v>
      </c>
      <c r="H237" s="219" t="s">
        <v>49</v>
      </c>
      <c r="I237" s="219" t="s">
        <v>149</v>
      </c>
      <c r="J237" s="220"/>
      <c r="K237" s="220"/>
      <c r="L237" s="220" t="n">
        <v>1</v>
      </c>
      <c r="M237" s="221"/>
      <c r="N237" s="221"/>
      <c r="O237" s="222" t="n">
        <v>30</v>
      </c>
    </row>
    <row r="238" s="191" customFormat="true" ht="12.75" hidden="false" customHeight="false" outlineLevel="0" collapsed="false">
      <c r="A238" s="230" t="s">
        <v>30</v>
      </c>
      <c r="B238" s="218" t="s">
        <v>74</v>
      </c>
      <c r="C238" s="234" t="s">
        <v>393</v>
      </c>
      <c r="D238" s="219" t="s">
        <v>392</v>
      </c>
      <c r="E238" s="219" t="s">
        <v>110</v>
      </c>
      <c r="F238" s="219" t="s">
        <v>111</v>
      </c>
      <c r="G238" s="219" t="s">
        <v>112</v>
      </c>
      <c r="H238" s="219" t="s">
        <v>54</v>
      </c>
      <c r="I238" s="219" t="s">
        <v>292</v>
      </c>
      <c r="J238" s="220"/>
      <c r="K238" s="220" t="n">
        <v>1</v>
      </c>
      <c r="L238" s="220" t="n">
        <v>1</v>
      </c>
      <c r="M238" s="221"/>
      <c r="N238" s="221" t="n">
        <v>26</v>
      </c>
      <c r="O238" s="222" t="n">
        <v>28</v>
      </c>
    </row>
    <row r="239" s="191" customFormat="true" ht="12.75" hidden="false" customHeight="false" outlineLevel="0" collapsed="false">
      <c r="A239" s="230" t="s">
        <v>30</v>
      </c>
      <c r="B239" s="218" t="s">
        <v>74</v>
      </c>
      <c r="C239" s="234" t="s">
        <v>393</v>
      </c>
      <c r="D239" s="219" t="s">
        <v>392</v>
      </c>
      <c r="E239" s="219" t="s">
        <v>110</v>
      </c>
      <c r="F239" s="219" t="s">
        <v>211</v>
      </c>
      <c r="G239" s="219" t="s">
        <v>112</v>
      </c>
      <c r="H239" s="219" t="s">
        <v>54</v>
      </c>
      <c r="I239" s="219" t="s">
        <v>292</v>
      </c>
      <c r="J239" s="220" t="n">
        <v>1</v>
      </c>
      <c r="K239" s="220"/>
      <c r="L239" s="220"/>
      <c r="M239" s="221" t="n">
        <v>20</v>
      </c>
      <c r="N239" s="221"/>
      <c r="O239" s="222"/>
    </row>
    <row r="240" s="191" customFormat="true" ht="12.75" hidden="false" customHeight="false" outlineLevel="0" collapsed="false">
      <c r="A240" s="230" t="s">
        <v>30</v>
      </c>
      <c r="B240" s="218" t="s">
        <v>74</v>
      </c>
      <c r="C240" s="234" t="s">
        <v>393</v>
      </c>
      <c r="D240" s="219" t="s">
        <v>392</v>
      </c>
      <c r="E240" s="219" t="s">
        <v>110</v>
      </c>
      <c r="F240" s="219" t="s">
        <v>111</v>
      </c>
      <c r="G240" s="219" t="s">
        <v>112</v>
      </c>
      <c r="H240" s="219" t="s">
        <v>54</v>
      </c>
      <c r="I240" s="219" t="s">
        <v>210</v>
      </c>
      <c r="J240" s="220" t="n">
        <v>2</v>
      </c>
      <c r="K240" s="220" t="n">
        <v>2</v>
      </c>
      <c r="L240" s="220" t="n">
        <v>2</v>
      </c>
      <c r="M240" s="221" t="n">
        <v>56</v>
      </c>
      <c r="N240" s="221" t="n">
        <v>55</v>
      </c>
      <c r="O240" s="222" t="n">
        <v>56</v>
      </c>
    </row>
    <row r="241" s="191" customFormat="true" ht="12.75" hidden="false" customHeight="false" outlineLevel="0" collapsed="false">
      <c r="A241" s="230" t="s">
        <v>30</v>
      </c>
      <c r="B241" s="218" t="s">
        <v>74</v>
      </c>
      <c r="C241" s="219" t="s">
        <v>394</v>
      </c>
      <c r="D241" s="219" t="s">
        <v>395</v>
      </c>
      <c r="E241" s="219" t="s">
        <v>110</v>
      </c>
      <c r="F241" s="219" t="s">
        <v>111</v>
      </c>
      <c r="G241" s="219" t="s">
        <v>112</v>
      </c>
      <c r="H241" s="219" t="s">
        <v>66</v>
      </c>
      <c r="I241" s="219" t="s">
        <v>239</v>
      </c>
      <c r="J241" s="220"/>
      <c r="K241" s="220"/>
      <c r="L241" s="220" t="n">
        <v>1</v>
      </c>
      <c r="M241" s="221"/>
      <c r="N241" s="221"/>
      <c r="O241" s="222" t="n">
        <v>28</v>
      </c>
    </row>
    <row r="242" s="191" customFormat="true" ht="12.75" hidden="false" customHeight="false" outlineLevel="0" collapsed="false">
      <c r="A242" s="230" t="s">
        <v>30</v>
      </c>
      <c r="B242" s="218" t="s">
        <v>74</v>
      </c>
      <c r="C242" s="219" t="s">
        <v>394</v>
      </c>
      <c r="D242" s="219" t="s">
        <v>395</v>
      </c>
      <c r="E242" s="219" t="s">
        <v>110</v>
      </c>
      <c r="F242" s="219" t="s">
        <v>211</v>
      </c>
      <c r="G242" s="219" t="s">
        <v>112</v>
      </c>
      <c r="H242" s="219" t="s">
        <v>66</v>
      </c>
      <c r="I242" s="219" t="s">
        <v>239</v>
      </c>
      <c r="J242" s="220"/>
      <c r="K242" s="220"/>
      <c r="L242" s="220" t="n">
        <v>1</v>
      </c>
      <c r="M242" s="221"/>
      <c r="N242" s="221"/>
      <c r="O242" s="222" t="n">
        <v>30</v>
      </c>
    </row>
    <row r="243" s="191" customFormat="true" ht="13.5" hidden="false" customHeight="false" outlineLevel="0" collapsed="false">
      <c r="A243" s="230" t="s">
        <v>30</v>
      </c>
      <c r="B243" s="236" t="s">
        <v>74</v>
      </c>
      <c r="C243" s="239" t="s">
        <v>396</v>
      </c>
      <c r="D243" s="239" t="s">
        <v>392</v>
      </c>
      <c r="E243" s="239" t="s">
        <v>110</v>
      </c>
      <c r="F243" s="239" t="s">
        <v>111</v>
      </c>
      <c r="G243" s="239" t="s">
        <v>112</v>
      </c>
      <c r="H243" s="239" t="s">
        <v>180</v>
      </c>
      <c r="I243" s="239" t="s">
        <v>244</v>
      </c>
      <c r="J243" s="240"/>
      <c r="K243" s="240" t="n">
        <v>1</v>
      </c>
      <c r="L243" s="240"/>
      <c r="M243" s="241"/>
      <c r="N243" s="241" t="n">
        <v>16</v>
      </c>
      <c r="O243" s="242"/>
    </row>
    <row r="244" s="191" customFormat="true" ht="12.75" hidden="false" customHeight="false" outlineLevel="0" collapsed="false">
      <c r="A244" s="230" t="s">
        <v>30</v>
      </c>
      <c r="B244" s="243" t="s">
        <v>75</v>
      </c>
      <c r="C244" s="244" t="s">
        <v>397</v>
      </c>
      <c r="D244" s="244" t="s">
        <v>398</v>
      </c>
      <c r="E244" s="244" t="s">
        <v>110</v>
      </c>
      <c r="F244" s="244" t="s">
        <v>111</v>
      </c>
      <c r="G244" s="244" t="s">
        <v>120</v>
      </c>
      <c r="H244" s="244" t="s">
        <v>113</v>
      </c>
      <c r="I244" s="244" t="s">
        <v>114</v>
      </c>
      <c r="J244" s="245"/>
      <c r="K244" s="245" t="n">
        <v>1</v>
      </c>
      <c r="L244" s="245" t="n">
        <v>1</v>
      </c>
      <c r="M244" s="246"/>
      <c r="N244" s="246" t="n">
        <v>15</v>
      </c>
      <c r="O244" s="247" t="n">
        <v>18</v>
      </c>
    </row>
    <row r="245" s="191" customFormat="true" ht="12.75" hidden="false" customHeight="false" outlineLevel="0" collapsed="false">
      <c r="A245" s="230" t="s">
        <v>30</v>
      </c>
      <c r="B245" s="200" t="s">
        <v>75</v>
      </c>
      <c r="C245" s="201" t="s">
        <v>399</v>
      </c>
      <c r="D245" s="201" t="s">
        <v>398</v>
      </c>
      <c r="E245" s="201" t="s">
        <v>110</v>
      </c>
      <c r="F245" s="201" t="s">
        <v>111</v>
      </c>
      <c r="G245" s="201" t="s">
        <v>112</v>
      </c>
      <c r="H245" s="201" t="s">
        <v>44</v>
      </c>
      <c r="I245" s="201" t="s">
        <v>124</v>
      </c>
      <c r="J245" s="202"/>
      <c r="K245" s="202" t="n">
        <v>1</v>
      </c>
      <c r="L245" s="202" t="n">
        <v>1</v>
      </c>
      <c r="M245" s="203"/>
      <c r="N245" s="203" t="n">
        <v>17</v>
      </c>
      <c r="O245" s="204" t="n">
        <v>30</v>
      </c>
    </row>
    <row r="246" s="191" customFormat="true" ht="12.75" hidden="false" customHeight="false" outlineLevel="0" collapsed="false">
      <c r="A246" s="230" t="s">
        <v>30</v>
      </c>
      <c r="B246" s="200" t="s">
        <v>75</v>
      </c>
      <c r="C246" s="201" t="s">
        <v>400</v>
      </c>
      <c r="D246" s="201" t="s">
        <v>398</v>
      </c>
      <c r="E246" s="201" t="s">
        <v>110</v>
      </c>
      <c r="F246" s="201" t="s">
        <v>111</v>
      </c>
      <c r="G246" s="201" t="s">
        <v>112</v>
      </c>
      <c r="H246" s="201" t="s">
        <v>126</v>
      </c>
      <c r="I246" s="201" t="s">
        <v>128</v>
      </c>
      <c r="J246" s="202"/>
      <c r="K246" s="202" t="n">
        <v>1</v>
      </c>
      <c r="L246" s="202" t="n">
        <v>1</v>
      </c>
      <c r="M246" s="203"/>
      <c r="N246" s="203" t="n">
        <v>25</v>
      </c>
      <c r="O246" s="204" t="n">
        <v>23</v>
      </c>
    </row>
    <row r="247" s="191" customFormat="true" ht="12.75" hidden="false" customHeight="false" outlineLevel="0" collapsed="false">
      <c r="A247" s="230" t="s">
        <v>30</v>
      </c>
      <c r="B247" s="200" t="s">
        <v>75</v>
      </c>
      <c r="C247" s="201" t="s">
        <v>401</v>
      </c>
      <c r="D247" s="201" t="s">
        <v>402</v>
      </c>
      <c r="E247" s="201" t="s">
        <v>110</v>
      </c>
      <c r="F247" s="201" t="s">
        <v>111</v>
      </c>
      <c r="G247" s="201" t="s">
        <v>120</v>
      </c>
      <c r="H247" s="201" t="s">
        <v>126</v>
      </c>
      <c r="I247" s="201" t="s">
        <v>128</v>
      </c>
      <c r="J247" s="202" t="n">
        <v>0</v>
      </c>
      <c r="K247" s="202" t="n">
        <v>1</v>
      </c>
      <c r="L247" s="202" t="n">
        <v>0</v>
      </c>
      <c r="M247" s="203" t="n">
        <v>0</v>
      </c>
      <c r="N247" s="203" t="n">
        <v>21</v>
      </c>
      <c r="O247" s="204" t="n">
        <v>0</v>
      </c>
    </row>
    <row r="248" s="191" customFormat="true" ht="12.75" hidden="false" customHeight="false" outlineLevel="0" collapsed="false">
      <c r="A248" s="230" t="s">
        <v>30</v>
      </c>
      <c r="B248" s="200" t="s">
        <v>75</v>
      </c>
      <c r="C248" s="201" t="s">
        <v>403</v>
      </c>
      <c r="D248" s="201" t="s">
        <v>404</v>
      </c>
      <c r="E248" s="201" t="s">
        <v>110</v>
      </c>
      <c r="F248" s="201" t="s">
        <v>111</v>
      </c>
      <c r="G248" s="201" t="s">
        <v>112</v>
      </c>
      <c r="H248" s="201" t="s">
        <v>126</v>
      </c>
      <c r="I248" s="201" t="s">
        <v>128</v>
      </c>
      <c r="J248" s="202" t="n">
        <v>0</v>
      </c>
      <c r="K248" s="202" t="n">
        <v>1</v>
      </c>
      <c r="L248" s="202" t="n">
        <v>1</v>
      </c>
      <c r="M248" s="203" t="n">
        <v>0</v>
      </c>
      <c r="N248" s="203" t="n">
        <v>28</v>
      </c>
      <c r="O248" s="204" t="n">
        <v>33</v>
      </c>
    </row>
    <row r="249" s="191" customFormat="true" ht="12.75" hidden="false" customHeight="false" outlineLevel="0" collapsed="false">
      <c r="A249" s="230" t="s">
        <v>30</v>
      </c>
      <c r="B249" s="200" t="s">
        <v>75</v>
      </c>
      <c r="C249" s="201" t="s">
        <v>405</v>
      </c>
      <c r="D249" s="201" t="s">
        <v>406</v>
      </c>
      <c r="E249" s="201" t="s">
        <v>110</v>
      </c>
      <c r="F249" s="201" t="s">
        <v>111</v>
      </c>
      <c r="G249" s="201" t="s">
        <v>112</v>
      </c>
      <c r="H249" s="201" t="s">
        <v>126</v>
      </c>
      <c r="I249" s="201" t="s">
        <v>407</v>
      </c>
      <c r="J249" s="202"/>
      <c r="K249" s="202"/>
      <c r="L249" s="202" t="n">
        <v>1</v>
      </c>
      <c r="M249" s="203"/>
      <c r="N249" s="203"/>
      <c r="O249" s="204" t="n">
        <v>28</v>
      </c>
    </row>
    <row r="250" s="191" customFormat="true" ht="12.75" hidden="false" customHeight="false" outlineLevel="0" collapsed="false">
      <c r="A250" s="230" t="s">
        <v>30</v>
      </c>
      <c r="B250" s="200" t="s">
        <v>75</v>
      </c>
      <c r="C250" s="201" t="s">
        <v>405</v>
      </c>
      <c r="D250" s="201" t="s">
        <v>406</v>
      </c>
      <c r="E250" s="201" t="s">
        <v>110</v>
      </c>
      <c r="F250" s="201" t="s">
        <v>111</v>
      </c>
      <c r="G250" s="201" t="s">
        <v>112</v>
      </c>
      <c r="H250" s="201" t="s">
        <v>126</v>
      </c>
      <c r="I250" s="201" t="s">
        <v>407</v>
      </c>
      <c r="J250" s="202"/>
      <c r="K250" s="202" t="n">
        <v>1</v>
      </c>
      <c r="L250" s="202"/>
      <c r="M250" s="203"/>
      <c r="N250" s="203" t="n">
        <v>30</v>
      </c>
      <c r="O250" s="204"/>
    </row>
    <row r="251" s="191" customFormat="true" ht="12.75" hidden="false" customHeight="false" outlineLevel="0" collapsed="false">
      <c r="A251" s="230" t="s">
        <v>30</v>
      </c>
      <c r="B251" s="200" t="s">
        <v>75</v>
      </c>
      <c r="C251" s="201" t="s">
        <v>141</v>
      </c>
      <c r="D251" s="201" t="s">
        <v>398</v>
      </c>
      <c r="E251" s="201" t="s">
        <v>110</v>
      </c>
      <c r="F251" s="201" t="s">
        <v>111</v>
      </c>
      <c r="G251" s="201" t="s">
        <v>112</v>
      </c>
      <c r="H251" s="201" t="s">
        <v>132</v>
      </c>
      <c r="I251" s="201" t="s">
        <v>135</v>
      </c>
      <c r="J251" s="202"/>
      <c r="K251" s="202" t="n">
        <v>1</v>
      </c>
      <c r="L251" s="202" t="n">
        <v>1</v>
      </c>
      <c r="M251" s="203"/>
      <c r="N251" s="203" t="n">
        <v>18</v>
      </c>
      <c r="O251" s="204" t="n">
        <v>30</v>
      </c>
    </row>
    <row r="252" s="191" customFormat="true" ht="12.75" hidden="false" customHeight="false" outlineLevel="0" collapsed="false">
      <c r="A252" s="230" t="s">
        <v>30</v>
      </c>
      <c r="B252" s="200" t="s">
        <v>75</v>
      </c>
      <c r="C252" s="201" t="s">
        <v>408</v>
      </c>
      <c r="D252" s="201" t="s">
        <v>398</v>
      </c>
      <c r="E252" s="201" t="s">
        <v>110</v>
      </c>
      <c r="F252" s="201" t="s">
        <v>111</v>
      </c>
      <c r="G252" s="201" t="s">
        <v>112</v>
      </c>
      <c r="H252" s="201" t="s">
        <v>132</v>
      </c>
      <c r="I252" s="201" t="s">
        <v>139</v>
      </c>
      <c r="J252" s="202"/>
      <c r="K252" s="202" t="n">
        <v>1</v>
      </c>
      <c r="L252" s="202" t="n">
        <v>1</v>
      </c>
      <c r="M252" s="203"/>
      <c r="N252" s="203" t="n">
        <v>33</v>
      </c>
      <c r="O252" s="204" t="n">
        <v>31</v>
      </c>
    </row>
    <row r="253" s="191" customFormat="true" ht="12.75" hidden="false" customHeight="false" outlineLevel="0" collapsed="false">
      <c r="A253" s="230" t="s">
        <v>30</v>
      </c>
      <c r="B253" s="200" t="s">
        <v>75</v>
      </c>
      <c r="C253" s="231" t="s">
        <v>409</v>
      </c>
      <c r="D253" s="231" t="s">
        <v>398</v>
      </c>
      <c r="E253" s="201" t="s">
        <v>110</v>
      </c>
      <c r="F253" s="201" t="s">
        <v>111</v>
      </c>
      <c r="G253" s="201" t="s">
        <v>112</v>
      </c>
      <c r="H253" s="201" t="s">
        <v>229</v>
      </c>
      <c r="I253" s="201" t="s">
        <v>330</v>
      </c>
      <c r="J253" s="202"/>
      <c r="K253" s="202" t="n">
        <v>1</v>
      </c>
      <c r="L253" s="202" t="n">
        <v>0.5</v>
      </c>
      <c r="M253" s="203"/>
      <c r="N253" s="203" t="n">
        <v>17</v>
      </c>
      <c r="O253" s="204" t="n">
        <v>22</v>
      </c>
    </row>
    <row r="254" s="191" customFormat="true" ht="12.75" hidden="false" customHeight="false" outlineLevel="0" collapsed="false">
      <c r="A254" s="230" t="s">
        <v>30</v>
      </c>
      <c r="B254" s="200" t="s">
        <v>75</v>
      </c>
      <c r="C254" s="201" t="s">
        <v>410</v>
      </c>
      <c r="D254" s="201" t="s">
        <v>404</v>
      </c>
      <c r="E254" s="201" t="s">
        <v>110</v>
      </c>
      <c r="F254" s="201" t="s">
        <v>111</v>
      </c>
      <c r="G254" s="201" t="s">
        <v>120</v>
      </c>
      <c r="H254" s="201" t="s">
        <v>229</v>
      </c>
      <c r="I254" s="201" t="s">
        <v>330</v>
      </c>
      <c r="J254" s="202"/>
      <c r="K254" s="202" t="n">
        <v>1</v>
      </c>
      <c r="L254" s="202" t="n">
        <v>1</v>
      </c>
      <c r="M254" s="203"/>
      <c r="N254" s="203" t="n">
        <v>21</v>
      </c>
      <c r="O254" s="204" t="n">
        <v>30</v>
      </c>
    </row>
    <row r="255" s="191" customFormat="true" ht="12.75" hidden="false" customHeight="false" outlineLevel="0" collapsed="false">
      <c r="A255" s="230" t="s">
        <v>30</v>
      </c>
      <c r="B255" s="200" t="s">
        <v>75</v>
      </c>
      <c r="C255" s="231" t="s">
        <v>409</v>
      </c>
      <c r="D255" s="231" t="s">
        <v>398</v>
      </c>
      <c r="E255" s="201" t="s">
        <v>110</v>
      </c>
      <c r="F255" s="201" t="s">
        <v>111</v>
      </c>
      <c r="G255" s="201" t="s">
        <v>112</v>
      </c>
      <c r="H255" s="201" t="s">
        <v>229</v>
      </c>
      <c r="I255" s="201" t="s">
        <v>331</v>
      </c>
      <c r="J255" s="202"/>
      <c r="K255" s="202"/>
      <c r="L255" s="202" t="n">
        <v>0.5</v>
      </c>
      <c r="M255" s="203"/>
      <c r="N255" s="203"/>
      <c r="O255" s="204" t="n">
        <v>16</v>
      </c>
    </row>
    <row r="256" s="191" customFormat="true" ht="12.75" hidden="false" customHeight="false" outlineLevel="0" collapsed="false">
      <c r="A256" s="230" t="s">
        <v>30</v>
      </c>
      <c r="B256" s="200" t="s">
        <v>75</v>
      </c>
      <c r="C256" s="201" t="s">
        <v>411</v>
      </c>
      <c r="D256" s="201" t="s">
        <v>398</v>
      </c>
      <c r="E256" s="201" t="s">
        <v>110</v>
      </c>
      <c r="F256" s="201" t="s">
        <v>111</v>
      </c>
      <c r="G256" s="201" t="s">
        <v>112</v>
      </c>
      <c r="H256" s="201" t="s">
        <v>229</v>
      </c>
      <c r="I256" s="201" t="s">
        <v>230</v>
      </c>
      <c r="J256" s="202"/>
      <c r="K256" s="202" t="n">
        <v>1</v>
      </c>
      <c r="L256" s="202"/>
      <c r="M256" s="203"/>
      <c r="N256" s="203" t="n">
        <v>8</v>
      </c>
      <c r="O256" s="204"/>
    </row>
    <row r="257" s="191" customFormat="true" ht="12.75" hidden="false" customHeight="false" outlineLevel="0" collapsed="false">
      <c r="A257" s="230" t="s">
        <v>30</v>
      </c>
      <c r="B257" s="200" t="s">
        <v>75</v>
      </c>
      <c r="C257" s="201" t="s">
        <v>412</v>
      </c>
      <c r="D257" s="201" t="s">
        <v>398</v>
      </c>
      <c r="E257" s="201" t="s">
        <v>110</v>
      </c>
      <c r="F257" s="201" t="s">
        <v>111</v>
      </c>
      <c r="G257" s="201" t="s">
        <v>112</v>
      </c>
      <c r="H257" s="201" t="s">
        <v>49</v>
      </c>
      <c r="I257" s="286" t="s">
        <v>149</v>
      </c>
      <c r="J257" s="202"/>
      <c r="K257" s="202" t="n">
        <v>1</v>
      </c>
      <c r="L257" s="202" t="n">
        <v>1</v>
      </c>
      <c r="M257" s="203"/>
      <c r="N257" s="203" t="n">
        <v>23</v>
      </c>
      <c r="O257" s="204" t="n">
        <v>32</v>
      </c>
    </row>
    <row r="258" s="191" customFormat="true" ht="12.75" hidden="false" customHeight="false" outlineLevel="0" collapsed="false">
      <c r="A258" s="230" t="s">
        <v>30</v>
      </c>
      <c r="B258" s="200" t="s">
        <v>75</v>
      </c>
      <c r="C258" s="201" t="s">
        <v>413</v>
      </c>
      <c r="D258" s="201" t="s">
        <v>398</v>
      </c>
      <c r="E258" s="201" t="s">
        <v>110</v>
      </c>
      <c r="F258" s="201" t="s">
        <v>111</v>
      </c>
      <c r="G258" s="201" t="s">
        <v>120</v>
      </c>
      <c r="H258" s="201" t="s">
        <v>150</v>
      </c>
      <c r="I258" s="201" t="s">
        <v>152</v>
      </c>
      <c r="J258" s="202"/>
      <c r="K258" s="202"/>
      <c r="L258" s="202" t="n">
        <v>1</v>
      </c>
      <c r="M258" s="203"/>
      <c r="N258" s="203"/>
      <c r="O258" s="204" t="n">
        <v>26</v>
      </c>
    </row>
    <row r="259" s="191" customFormat="true" ht="12.75" hidden="false" customHeight="false" outlineLevel="0" collapsed="false">
      <c r="A259" s="230" t="s">
        <v>30</v>
      </c>
      <c r="B259" s="200" t="s">
        <v>75</v>
      </c>
      <c r="C259" s="201" t="s">
        <v>414</v>
      </c>
      <c r="D259" s="201" t="s">
        <v>406</v>
      </c>
      <c r="E259" s="201" t="s">
        <v>110</v>
      </c>
      <c r="F259" s="201" t="s">
        <v>111</v>
      </c>
      <c r="G259" s="201" t="s">
        <v>120</v>
      </c>
      <c r="H259" s="201" t="s">
        <v>150</v>
      </c>
      <c r="I259" s="201" t="s">
        <v>152</v>
      </c>
      <c r="J259" s="202"/>
      <c r="K259" s="202" t="n">
        <v>1</v>
      </c>
      <c r="L259" s="202" t="n">
        <v>1</v>
      </c>
      <c r="M259" s="203"/>
      <c r="N259" s="203" t="n">
        <v>32</v>
      </c>
      <c r="O259" s="204" t="n">
        <v>31</v>
      </c>
    </row>
    <row r="260" s="191" customFormat="true" ht="12.75" hidden="false" customHeight="false" outlineLevel="0" collapsed="false">
      <c r="A260" s="230" t="s">
        <v>30</v>
      </c>
      <c r="B260" s="200" t="s">
        <v>75</v>
      </c>
      <c r="C260" s="201" t="s">
        <v>415</v>
      </c>
      <c r="D260" s="201" t="s">
        <v>416</v>
      </c>
      <c r="E260" s="201" t="s">
        <v>110</v>
      </c>
      <c r="F260" s="201" t="s">
        <v>111</v>
      </c>
      <c r="G260" s="201" t="s">
        <v>112</v>
      </c>
      <c r="H260" s="201" t="s">
        <v>150</v>
      </c>
      <c r="I260" s="201" t="s">
        <v>154</v>
      </c>
      <c r="J260" s="202"/>
      <c r="K260" s="202" t="n">
        <v>1</v>
      </c>
      <c r="L260" s="202"/>
      <c r="M260" s="203"/>
      <c r="N260" s="203" t="n">
        <v>16</v>
      </c>
      <c r="O260" s="204"/>
    </row>
    <row r="261" s="191" customFormat="true" ht="12.75" hidden="false" customHeight="false" outlineLevel="0" collapsed="false">
      <c r="A261" s="230" t="s">
        <v>30</v>
      </c>
      <c r="B261" s="200" t="s">
        <v>75</v>
      </c>
      <c r="C261" s="201" t="s">
        <v>417</v>
      </c>
      <c r="D261" s="201" t="s">
        <v>398</v>
      </c>
      <c r="E261" s="201" t="s">
        <v>110</v>
      </c>
      <c r="F261" s="201" t="s">
        <v>111</v>
      </c>
      <c r="G261" s="201" t="s">
        <v>120</v>
      </c>
      <c r="H261" s="201" t="s">
        <v>157</v>
      </c>
      <c r="I261" s="201" t="s">
        <v>158</v>
      </c>
      <c r="J261" s="202"/>
      <c r="K261" s="202" t="n">
        <v>1</v>
      </c>
      <c r="L261" s="202"/>
      <c r="M261" s="203"/>
      <c r="N261" s="203" t="n">
        <v>20</v>
      </c>
      <c r="O261" s="204"/>
    </row>
    <row r="262" s="191" customFormat="true" ht="12.75" hidden="false" customHeight="false" outlineLevel="0" collapsed="false">
      <c r="A262" s="230" t="s">
        <v>30</v>
      </c>
      <c r="B262" s="200" t="s">
        <v>75</v>
      </c>
      <c r="C262" s="201" t="s">
        <v>417</v>
      </c>
      <c r="D262" s="201" t="s">
        <v>398</v>
      </c>
      <c r="E262" s="201" t="s">
        <v>110</v>
      </c>
      <c r="F262" s="201" t="s">
        <v>111</v>
      </c>
      <c r="G262" s="201" t="s">
        <v>120</v>
      </c>
      <c r="H262" s="201" t="s">
        <v>157</v>
      </c>
      <c r="I262" s="201" t="s">
        <v>160</v>
      </c>
      <c r="J262" s="202"/>
      <c r="K262" s="202"/>
      <c r="L262" s="202" t="n">
        <v>1</v>
      </c>
      <c r="M262" s="203"/>
      <c r="N262" s="203"/>
      <c r="O262" s="204" t="n">
        <v>29</v>
      </c>
    </row>
    <row r="263" s="191" customFormat="true" ht="12.75" hidden="false" customHeight="false" outlineLevel="0" collapsed="false">
      <c r="A263" s="230" t="s">
        <v>30</v>
      </c>
      <c r="B263" s="200" t="s">
        <v>75</v>
      </c>
      <c r="C263" s="201" t="s">
        <v>417</v>
      </c>
      <c r="D263" s="201" t="s">
        <v>398</v>
      </c>
      <c r="E263" s="201" t="s">
        <v>110</v>
      </c>
      <c r="F263" s="201" t="s">
        <v>111</v>
      </c>
      <c r="G263" s="201" t="s">
        <v>120</v>
      </c>
      <c r="H263" s="201" t="s">
        <v>157</v>
      </c>
      <c r="I263" s="201" t="s">
        <v>418</v>
      </c>
      <c r="J263" s="202"/>
      <c r="K263" s="202"/>
      <c r="L263" s="202" t="n">
        <v>1</v>
      </c>
      <c r="M263" s="203"/>
      <c r="N263" s="203"/>
      <c r="O263" s="204" t="n">
        <v>30</v>
      </c>
    </row>
    <row r="264" s="191" customFormat="true" ht="12.75" hidden="false" customHeight="false" outlineLevel="0" collapsed="false">
      <c r="A264" s="230" t="s">
        <v>30</v>
      </c>
      <c r="B264" s="200" t="s">
        <v>75</v>
      </c>
      <c r="C264" s="201" t="s">
        <v>417</v>
      </c>
      <c r="D264" s="201" t="s">
        <v>398</v>
      </c>
      <c r="E264" s="201" t="s">
        <v>110</v>
      </c>
      <c r="F264" s="201" t="s">
        <v>111</v>
      </c>
      <c r="G264" s="201" t="s">
        <v>120</v>
      </c>
      <c r="H264" s="201" t="s">
        <v>157</v>
      </c>
      <c r="I264" s="201" t="s">
        <v>418</v>
      </c>
      <c r="J264" s="202"/>
      <c r="K264" s="202" t="n">
        <v>1</v>
      </c>
      <c r="L264" s="202"/>
      <c r="M264" s="203"/>
      <c r="N264" s="203" t="n">
        <v>22</v>
      </c>
      <c r="O264" s="204"/>
    </row>
    <row r="265" s="191" customFormat="true" ht="12.75" hidden="false" customHeight="false" outlineLevel="0" collapsed="false">
      <c r="A265" s="230" t="s">
        <v>30</v>
      </c>
      <c r="B265" s="200" t="s">
        <v>75</v>
      </c>
      <c r="C265" s="201" t="s">
        <v>405</v>
      </c>
      <c r="D265" s="201" t="s">
        <v>406</v>
      </c>
      <c r="E265" s="201" t="s">
        <v>110</v>
      </c>
      <c r="F265" s="201" t="s">
        <v>111</v>
      </c>
      <c r="G265" s="201" t="s">
        <v>112</v>
      </c>
      <c r="H265" s="201" t="s">
        <v>166</v>
      </c>
      <c r="I265" s="206" t="s">
        <v>167</v>
      </c>
      <c r="J265" s="202"/>
      <c r="K265" s="202"/>
      <c r="L265" s="202" t="n">
        <v>1</v>
      </c>
      <c r="M265" s="203"/>
      <c r="N265" s="203"/>
      <c r="O265" s="204" t="n">
        <v>28</v>
      </c>
    </row>
    <row r="266" s="191" customFormat="true" ht="12.75" hidden="false" customHeight="false" outlineLevel="0" collapsed="false">
      <c r="A266" s="230" t="s">
        <v>30</v>
      </c>
      <c r="B266" s="200" t="s">
        <v>75</v>
      </c>
      <c r="C266" s="201" t="s">
        <v>405</v>
      </c>
      <c r="D266" s="201" t="s">
        <v>406</v>
      </c>
      <c r="E266" s="201" t="s">
        <v>110</v>
      </c>
      <c r="F266" s="201" t="s">
        <v>111</v>
      </c>
      <c r="G266" s="201" t="s">
        <v>112</v>
      </c>
      <c r="H266" s="201" t="s">
        <v>166</v>
      </c>
      <c r="I266" s="206" t="s">
        <v>167</v>
      </c>
      <c r="J266" s="202"/>
      <c r="K266" s="202" t="n">
        <v>1</v>
      </c>
      <c r="L266" s="202"/>
      <c r="M266" s="203"/>
      <c r="N266" s="203" t="n">
        <v>30</v>
      </c>
      <c r="O266" s="204"/>
    </row>
    <row r="267" s="191" customFormat="true" ht="12.75" hidden="false" customHeight="false" outlineLevel="0" collapsed="false">
      <c r="A267" s="230" t="s">
        <v>30</v>
      </c>
      <c r="B267" s="200" t="s">
        <v>75</v>
      </c>
      <c r="C267" s="201" t="s">
        <v>419</v>
      </c>
      <c r="D267" s="201" t="s">
        <v>420</v>
      </c>
      <c r="E267" s="201" t="s">
        <v>110</v>
      </c>
      <c r="F267" s="201" t="s">
        <v>211</v>
      </c>
      <c r="G267" s="201" t="s">
        <v>112</v>
      </c>
      <c r="H267" s="201" t="s">
        <v>54</v>
      </c>
      <c r="I267" s="201" t="s">
        <v>292</v>
      </c>
      <c r="J267" s="202" t="n">
        <v>2</v>
      </c>
      <c r="K267" s="202" t="n">
        <v>1</v>
      </c>
      <c r="L267" s="202" t="n">
        <v>0</v>
      </c>
      <c r="M267" s="203" t="n">
        <v>42</v>
      </c>
      <c r="N267" s="203" t="n">
        <v>27</v>
      </c>
      <c r="O267" s="204" t="n">
        <v>0</v>
      </c>
    </row>
    <row r="268" s="191" customFormat="true" ht="12.75" hidden="false" customHeight="false" outlineLevel="0" collapsed="false">
      <c r="A268" s="230" t="s">
        <v>30</v>
      </c>
      <c r="B268" s="200" t="s">
        <v>75</v>
      </c>
      <c r="C268" s="201" t="s">
        <v>419</v>
      </c>
      <c r="D268" s="201" t="s">
        <v>420</v>
      </c>
      <c r="E268" s="201" t="s">
        <v>110</v>
      </c>
      <c r="F268" s="201" t="s">
        <v>111</v>
      </c>
      <c r="G268" s="201" t="s">
        <v>112</v>
      </c>
      <c r="H268" s="201" t="s">
        <v>54</v>
      </c>
      <c r="I268" s="201" t="s">
        <v>210</v>
      </c>
      <c r="J268" s="202" t="n">
        <v>2</v>
      </c>
      <c r="K268" s="202" t="n">
        <v>1</v>
      </c>
      <c r="L268" s="202" t="n">
        <v>2</v>
      </c>
      <c r="M268" s="203" t="n">
        <v>48</v>
      </c>
      <c r="N268" s="203" t="n">
        <v>27</v>
      </c>
      <c r="O268" s="204" t="n">
        <v>57</v>
      </c>
    </row>
    <row r="269" s="191" customFormat="true" ht="12.75" hidden="false" customHeight="false" outlineLevel="0" collapsed="false">
      <c r="A269" s="230" t="s">
        <v>30</v>
      </c>
      <c r="B269" s="200" t="s">
        <v>75</v>
      </c>
      <c r="C269" s="201" t="s">
        <v>419</v>
      </c>
      <c r="D269" s="201" t="s">
        <v>420</v>
      </c>
      <c r="E269" s="201" t="s">
        <v>110</v>
      </c>
      <c r="F269" s="201" t="s">
        <v>211</v>
      </c>
      <c r="G269" s="201" t="s">
        <v>112</v>
      </c>
      <c r="H269" s="201" t="s">
        <v>54</v>
      </c>
      <c r="I269" s="201" t="s">
        <v>210</v>
      </c>
      <c r="J269" s="202" t="n">
        <v>3</v>
      </c>
      <c r="K269" s="202" t="n">
        <v>2</v>
      </c>
      <c r="L269" s="202" t="n">
        <v>2</v>
      </c>
      <c r="M269" s="203" t="n">
        <v>72</v>
      </c>
      <c r="N269" s="203" t="n">
        <v>63</v>
      </c>
      <c r="O269" s="204" t="n">
        <v>47</v>
      </c>
    </row>
    <row r="270" s="191" customFormat="true" ht="12.75" hidden="false" customHeight="false" outlineLevel="0" collapsed="false">
      <c r="A270" s="230" t="s">
        <v>30</v>
      </c>
      <c r="B270" s="200" t="s">
        <v>75</v>
      </c>
      <c r="C270" s="201" t="s">
        <v>421</v>
      </c>
      <c r="D270" s="201" t="s">
        <v>398</v>
      </c>
      <c r="E270" s="201" t="s">
        <v>110</v>
      </c>
      <c r="F270" s="201" t="s">
        <v>111</v>
      </c>
      <c r="G270" s="201" t="s">
        <v>112</v>
      </c>
      <c r="H270" s="201" t="s">
        <v>54</v>
      </c>
      <c r="I270" s="201" t="s">
        <v>210</v>
      </c>
      <c r="J270" s="202" t="n">
        <v>1</v>
      </c>
      <c r="K270" s="202" t="n">
        <v>1</v>
      </c>
      <c r="L270" s="202" t="n">
        <v>1</v>
      </c>
      <c r="M270" s="203" t="n">
        <v>22</v>
      </c>
      <c r="N270" s="203" t="n">
        <v>20</v>
      </c>
      <c r="O270" s="204" t="n">
        <v>24</v>
      </c>
    </row>
    <row r="271" s="191" customFormat="true" ht="12.75" hidden="false" customHeight="false" outlineLevel="0" collapsed="false">
      <c r="A271" s="230" t="s">
        <v>30</v>
      </c>
      <c r="B271" s="200" t="s">
        <v>75</v>
      </c>
      <c r="C271" s="201" t="s">
        <v>422</v>
      </c>
      <c r="D271" s="201" t="s">
        <v>398</v>
      </c>
      <c r="E271" s="201" t="s">
        <v>110</v>
      </c>
      <c r="F271" s="201" t="s">
        <v>211</v>
      </c>
      <c r="G271" s="201" t="s">
        <v>112</v>
      </c>
      <c r="H271" s="201" t="s">
        <v>54</v>
      </c>
      <c r="I271" s="201" t="s">
        <v>210</v>
      </c>
      <c r="J271" s="202" t="n">
        <v>1</v>
      </c>
      <c r="K271" s="202" t="n">
        <v>1</v>
      </c>
      <c r="L271" s="202" t="n">
        <v>1</v>
      </c>
      <c r="M271" s="203" t="n">
        <v>22</v>
      </c>
      <c r="N271" s="203" t="n">
        <v>16</v>
      </c>
      <c r="O271" s="204" t="n">
        <v>30</v>
      </c>
    </row>
    <row r="272" s="191" customFormat="true" ht="12.75" hidden="false" customHeight="false" outlineLevel="0" collapsed="false">
      <c r="A272" s="230" t="s">
        <v>30</v>
      </c>
      <c r="B272" s="200" t="s">
        <v>75</v>
      </c>
      <c r="C272" s="201" t="s">
        <v>399</v>
      </c>
      <c r="D272" s="201" t="s">
        <v>398</v>
      </c>
      <c r="E272" s="201" t="s">
        <v>110</v>
      </c>
      <c r="F272" s="201" t="s">
        <v>111</v>
      </c>
      <c r="G272" s="201" t="s">
        <v>112</v>
      </c>
      <c r="H272" s="201" t="s">
        <v>171</v>
      </c>
      <c r="I272" s="201" t="s">
        <v>423</v>
      </c>
      <c r="J272" s="202"/>
      <c r="K272" s="202" t="n">
        <v>1</v>
      </c>
      <c r="L272" s="202" t="n">
        <v>1</v>
      </c>
      <c r="M272" s="203"/>
      <c r="N272" s="203" t="n">
        <v>15</v>
      </c>
      <c r="O272" s="204" t="n">
        <v>21</v>
      </c>
    </row>
    <row r="273" s="191" customFormat="true" ht="12.75" hidden="false" customHeight="false" outlineLevel="0" collapsed="false">
      <c r="A273" s="230" t="s">
        <v>30</v>
      </c>
      <c r="B273" s="200" t="s">
        <v>75</v>
      </c>
      <c r="C273" s="201" t="s">
        <v>424</v>
      </c>
      <c r="D273" s="201" t="s">
        <v>398</v>
      </c>
      <c r="E273" s="201" t="s">
        <v>110</v>
      </c>
      <c r="F273" s="201" t="s">
        <v>111</v>
      </c>
      <c r="G273" s="201" t="s">
        <v>112</v>
      </c>
      <c r="H273" s="201" t="s">
        <v>180</v>
      </c>
      <c r="I273" s="201" t="s">
        <v>181</v>
      </c>
      <c r="J273" s="202" t="n">
        <v>0</v>
      </c>
      <c r="K273" s="202" t="n">
        <v>2</v>
      </c>
      <c r="L273" s="202" t="n">
        <v>2</v>
      </c>
      <c r="M273" s="203" t="n">
        <v>0</v>
      </c>
      <c r="N273" s="203" t="n">
        <v>77</v>
      </c>
      <c r="O273" s="204" t="n">
        <v>71</v>
      </c>
    </row>
    <row r="274" s="191" customFormat="true" ht="13.5" hidden="false" customHeight="false" outlineLevel="0" collapsed="false">
      <c r="A274" s="230" t="s">
        <v>30</v>
      </c>
      <c r="B274" s="208" t="s">
        <v>75</v>
      </c>
      <c r="C274" s="209" t="s">
        <v>425</v>
      </c>
      <c r="D274" s="209" t="s">
        <v>398</v>
      </c>
      <c r="E274" s="209" t="s">
        <v>110</v>
      </c>
      <c r="F274" s="209" t="s">
        <v>111</v>
      </c>
      <c r="G274" s="209" t="s">
        <v>120</v>
      </c>
      <c r="H274" s="209" t="s">
        <v>180</v>
      </c>
      <c r="I274" s="209" t="s">
        <v>259</v>
      </c>
      <c r="J274" s="210"/>
      <c r="K274" s="210" t="n">
        <v>1</v>
      </c>
      <c r="L274" s="210"/>
      <c r="M274" s="211"/>
      <c r="N274" s="211" t="n">
        <v>15</v>
      </c>
      <c r="O274" s="212"/>
    </row>
    <row r="275" s="191" customFormat="true" ht="12.75" hidden="false" customHeight="false" outlineLevel="0" collapsed="false">
      <c r="A275" s="230" t="s">
        <v>30</v>
      </c>
      <c r="B275" s="213" t="s">
        <v>77</v>
      </c>
      <c r="C275" s="214" t="s">
        <v>426</v>
      </c>
      <c r="D275" s="214" t="s">
        <v>427</v>
      </c>
      <c r="E275" s="214" t="s">
        <v>110</v>
      </c>
      <c r="F275" s="214" t="s">
        <v>111</v>
      </c>
      <c r="G275" s="214" t="s">
        <v>112</v>
      </c>
      <c r="H275" s="214" t="s">
        <v>132</v>
      </c>
      <c r="I275" s="214" t="s">
        <v>428</v>
      </c>
      <c r="J275" s="215" t="n">
        <v>0</v>
      </c>
      <c r="K275" s="215" t="n">
        <v>1</v>
      </c>
      <c r="L275" s="215" t="n">
        <v>1</v>
      </c>
      <c r="M275" s="216" t="n">
        <v>0</v>
      </c>
      <c r="N275" s="216" t="n">
        <v>20</v>
      </c>
      <c r="O275" s="217" t="n">
        <v>30</v>
      </c>
    </row>
    <row r="276" s="191" customFormat="true" ht="25.5" hidden="false" customHeight="false" outlineLevel="0" collapsed="false">
      <c r="A276" s="230" t="s">
        <v>30</v>
      </c>
      <c r="B276" s="218" t="s">
        <v>77</v>
      </c>
      <c r="C276" s="219" t="s">
        <v>429</v>
      </c>
      <c r="D276" s="219" t="s">
        <v>427</v>
      </c>
      <c r="E276" s="219" t="s">
        <v>110</v>
      </c>
      <c r="F276" s="219" t="s">
        <v>211</v>
      </c>
      <c r="G276" s="219" t="s">
        <v>112</v>
      </c>
      <c r="H276" s="219" t="s">
        <v>54</v>
      </c>
      <c r="I276" s="219" t="s">
        <v>210</v>
      </c>
      <c r="J276" s="220" t="n">
        <v>1</v>
      </c>
      <c r="K276" s="220" t="n">
        <v>2</v>
      </c>
      <c r="L276" s="220" t="n">
        <v>2</v>
      </c>
      <c r="M276" s="221" t="n">
        <v>34</v>
      </c>
      <c r="N276" s="221" t="n">
        <v>41</v>
      </c>
      <c r="O276" s="222" t="n">
        <v>45</v>
      </c>
    </row>
    <row r="277" s="191" customFormat="true" ht="12.75" hidden="false" customHeight="false" outlineLevel="0" collapsed="false">
      <c r="A277" s="230" t="s">
        <v>30</v>
      </c>
      <c r="B277" s="218" t="s">
        <v>77</v>
      </c>
      <c r="C277" s="234" t="s">
        <v>430</v>
      </c>
      <c r="D277" s="234" t="s">
        <v>431</v>
      </c>
      <c r="E277" s="219" t="s">
        <v>110</v>
      </c>
      <c r="F277" s="219" t="s">
        <v>111</v>
      </c>
      <c r="G277" s="219" t="s">
        <v>112</v>
      </c>
      <c r="H277" s="219" t="s">
        <v>54</v>
      </c>
      <c r="I277" s="219" t="s">
        <v>210</v>
      </c>
      <c r="J277" s="220" t="n">
        <v>1</v>
      </c>
      <c r="K277" s="220" t="n">
        <v>1</v>
      </c>
      <c r="L277" s="220" t="n">
        <v>1</v>
      </c>
      <c r="M277" s="221" t="n">
        <v>40</v>
      </c>
      <c r="N277" s="221" t="n">
        <v>39</v>
      </c>
      <c r="O277" s="222" t="n">
        <v>30</v>
      </c>
    </row>
    <row r="278" s="191" customFormat="true" ht="13.5" hidden="false" customHeight="false" outlineLevel="0" collapsed="false">
      <c r="A278" s="230" t="s">
        <v>30</v>
      </c>
      <c r="B278" s="236" t="s">
        <v>77</v>
      </c>
      <c r="C278" s="237" t="s">
        <v>430</v>
      </c>
      <c r="D278" s="237" t="s">
        <v>431</v>
      </c>
      <c r="E278" s="239" t="s">
        <v>110</v>
      </c>
      <c r="F278" s="239" t="s">
        <v>211</v>
      </c>
      <c r="G278" s="239" t="s">
        <v>112</v>
      </c>
      <c r="H278" s="239" t="s">
        <v>54</v>
      </c>
      <c r="I278" s="239" t="s">
        <v>210</v>
      </c>
      <c r="J278" s="240" t="n">
        <v>1</v>
      </c>
      <c r="K278" s="240"/>
      <c r="L278" s="240"/>
      <c r="M278" s="241" t="n">
        <v>14</v>
      </c>
      <c r="N278" s="241"/>
      <c r="O278" s="242"/>
    </row>
    <row r="279" s="191" customFormat="true" ht="12.75" hidden="false" customHeight="false" outlineLevel="0" collapsed="false">
      <c r="A279" s="230" t="s">
        <v>30</v>
      </c>
      <c r="B279" s="279" t="s">
        <v>76</v>
      </c>
      <c r="C279" s="244" t="s">
        <v>432</v>
      </c>
      <c r="D279" s="287" t="s">
        <v>433</v>
      </c>
      <c r="E279" s="244" t="s">
        <v>110</v>
      </c>
      <c r="F279" s="244" t="s">
        <v>111</v>
      </c>
      <c r="G279" s="244" t="s">
        <v>120</v>
      </c>
      <c r="H279" s="244" t="s">
        <v>113</v>
      </c>
      <c r="I279" s="244" t="s">
        <v>114</v>
      </c>
      <c r="J279" s="245"/>
      <c r="K279" s="245"/>
      <c r="L279" s="245" t="n">
        <v>1</v>
      </c>
      <c r="M279" s="246"/>
      <c r="N279" s="246"/>
      <c r="O279" s="247" t="n">
        <v>20</v>
      </c>
    </row>
    <row r="280" s="191" customFormat="true" ht="12.75" hidden="false" customHeight="false" outlineLevel="0" collapsed="false">
      <c r="A280" s="230" t="s">
        <v>30</v>
      </c>
      <c r="B280" s="280" t="s">
        <v>76</v>
      </c>
      <c r="C280" s="201" t="s">
        <v>434</v>
      </c>
      <c r="D280" s="231" t="s">
        <v>435</v>
      </c>
      <c r="E280" s="201" t="s">
        <v>110</v>
      </c>
      <c r="F280" s="201" t="s">
        <v>111</v>
      </c>
      <c r="G280" s="201" t="s">
        <v>112</v>
      </c>
      <c r="H280" s="201" t="s">
        <v>126</v>
      </c>
      <c r="I280" s="201" t="s">
        <v>128</v>
      </c>
      <c r="J280" s="202"/>
      <c r="K280" s="202"/>
      <c r="L280" s="202" t="n">
        <v>1</v>
      </c>
      <c r="M280" s="203"/>
      <c r="N280" s="203"/>
      <c r="O280" s="204" t="n">
        <v>28</v>
      </c>
    </row>
    <row r="281" s="191" customFormat="true" ht="12.75" hidden="false" customHeight="false" outlineLevel="0" collapsed="false">
      <c r="A281" s="230" t="s">
        <v>30</v>
      </c>
      <c r="B281" s="280" t="s">
        <v>76</v>
      </c>
      <c r="C281" s="201" t="s">
        <v>436</v>
      </c>
      <c r="D281" s="231" t="s">
        <v>437</v>
      </c>
      <c r="E281" s="201" t="s">
        <v>110</v>
      </c>
      <c r="F281" s="201" t="s">
        <v>111</v>
      </c>
      <c r="G281" s="201" t="s">
        <v>112</v>
      </c>
      <c r="H281" s="201" t="s">
        <v>126</v>
      </c>
      <c r="I281" s="201" t="s">
        <v>128</v>
      </c>
      <c r="J281" s="202"/>
      <c r="K281" s="202" t="n">
        <v>1</v>
      </c>
      <c r="L281" s="202" t="n">
        <v>1</v>
      </c>
      <c r="M281" s="203"/>
      <c r="N281" s="203" t="n">
        <v>16</v>
      </c>
      <c r="O281" s="204" t="n">
        <v>26</v>
      </c>
    </row>
    <row r="282" s="191" customFormat="true" ht="12.75" hidden="false" customHeight="false" outlineLevel="0" collapsed="false">
      <c r="A282" s="230" t="s">
        <v>30</v>
      </c>
      <c r="B282" s="280" t="s">
        <v>76</v>
      </c>
      <c r="C282" s="201" t="s">
        <v>438</v>
      </c>
      <c r="D282" s="231" t="s">
        <v>437</v>
      </c>
      <c r="E282" s="201" t="s">
        <v>110</v>
      </c>
      <c r="F282" s="201" t="s">
        <v>111</v>
      </c>
      <c r="G282" s="201" t="s">
        <v>120</v>
      </c>
      <c r="H282" s="201" t="s">
        <v>126</v>
      </c>
      <c r="I282" s="201" t="s">
        <v>407</v>
      </c>
      <c r="J282" s="202"/>
      <c r="K282" s="202" t="n">
        <v>1</v>
      </c>
      <c r="L282" s="202" t="n">
        <v>1</v>
      </c>
      <c r="M282" s="203"/>
      <c r="N282" s="203" t="n">
        <v>29</v>
      </c>
      <c r="O282" s="204" t="n">
        <v>28</v>
      </c>
    </row>
    <row r="283" s="191" customFormat="true" ht="12.75" hidden="false" customHeight="false" outlineLevel="0" collapsed="false">
      <c r="A283" s="230" t="s">
        <v>30</v>
      </c>
      <c r="B283" s="280" t="s">
        <v>76</v>
      </c>
      <c r="C283" s="201" t="s">
        <v>439</v>
      </c>
      <c r="D283" s="231" t="s">
        <v>435</v>
      </c>
      <c r="E283" s="201" t="s">
        <v>110</v>
      </c>
      <c r="F283" s="201" t="s">
        <v>111</v>
      </c>
      <c r="G283" s="201" t="s">
        <v>112</v>
      </c>
      <c r="H283" s="201" t="s">
        <v>132</v>
      </c>
      <c r="I283" s="201" t="s">
        <v>428</v>
      </c>
      <c r="J283" s="202"/>
      <c r="K283" s="202" t="n">
        <v>1</v>
      </c>
      <c r="L283" s="202" t="n">
        <v>1</v>
      </c>
      <c r="M283" s="203"/>
      <c r="N283" s="203" t="n">
        <v>27</v>
      </c>
      <c r="O283" s="204" t="n">
        <v>25</v>
      </c>
    </row>
    <row r="284" s="191" customFormat="true" ht="12.75" hidden="false" customHeight="false" outlineLevel="0" collapsed="false">
      <c r="A284" s="230" t="s">
        <v>30</v>
      </c>
      <c r="B284" s="280" t="s">
        <v>76</v>
      </c>
      <c r="C284" s="201" t="s">
        <v>440</v>
      </c>
      <c r="D284" s="231" t="s">
        <v>435</v>
      </c>
      <c r="E284" s="201" t="s">
        <v>110</v>
      </c>
      <c r="F284" s="201" t="s">
        <v>111</v>
      </c>
      <c r="G284" s="201" t="s">
        <v>112</v>
      </c>
      <c r="H284" s="201" t="s">
        <v>229</v>
      </c>
      <c r="I284" s="201" t="s">
        <v>330</v>
      </c>
      <c r="J284" s="202"/>
      <c r="K284" s="202" t="n">
        <v>1</v>
      </c>
      <c r="L284" s="202" t="n">
        <v>1</v>
      </c>
      <c r="M284" s="203"/>
      <c r="N284" s="203" t="n">
        <v>27</v>
      </c>
      <c r="O284" s="204" t="n">
        <v>25</v>
      </c>
    </row>
    <row r="285" s="191" customFormat="true" ht="12.75" hidden="false" customHeight="false" outlineLevel="0" collapsed="false">
      <c r="A285" s="230" t="s">
        <v>30</v>
      </c>
      <c r="B285" s="280" t="s">
        <v>76</v>
      </c>
      <c r="C285" s="201" t="s">
        <v>403</v>
      </c>
      <c r="D285" s="231" t="s">
        <v>435</v>
      </c>
      <c r="E285" s="201" t="s">
        <v>110</v>
      </c>
      <c r="F285" s="201" t="s">
        <v>111</v>
      </c>
      <c r="G285" s="201" t="s">
        <v>120</v>
      </c>
      <c r="H285" s="201" t="s">
        <v>146</v>
      </c>
      <c r="I285" s="201" t="s">
        <v>441</v>
      </c>
      <c r="J285" s="202"/>
      <c r="K285" s="202" t="n">
        <v>1</v>
      </c>
      <c r="L285" s="202" t="n">
        <v>1</v>
      </c>
      <c r="M285" s="203"/>
      <c r="N285" s="203" t="n">
        <v>16</v>
      </c>
      <c r="O285" s="204" t="n">
        <v>28</v>
      </c>
    </row>
    <row r="286" s="191" customFormat="true" ht="12.75" hidden="false" customHeight="false" outlineLevel="0" collapsed="false">
      <c r="A286" s="230" t="s">
        <v>30</v>
      </c>
      <c r="B286" s="280" t="s">
        <v>76</v>
      </c>
      <c r="C286" s="201" t="s">
        <v>439</v>
      </c>
      <c r="D286" s="231" t="s">
        <v>435</v>
      </c>
      <c r="E286" s="201" t="s">
        <v>110</v>
      </c>
      <c r="F286" s="201" t="s">
        <v>111</v>
      </c>
      <c r="G286" s="201" t="s">
        <v>112</v>
      </c>
      <c r="H286" s="201" t="s">
        <v>49</v>
      </c>
      <c r="I286" s="201" t="s">
        <v>149</v>
      </c>
      <c r="J286" s="202"/>
      <c r="K286" s="202" t="n">
        <v>1</v>
      </c>
      <c r="L286" s="202" t="n">
        <v>1</v>
      </c>
      <c r="M286" s="203"/>
      <c r="N286" s="203" t="n">
        <v>23</v>
      </c>
      <c r="O286" s="204" t="n">
        <v>23</v>
      </c>
    </row>
    <row r="287" s="191" customFormat="true" ht="12.75" hidden="false" customHeight="false" outlineLevel="0" collapsed="false">
      <c r="A287" s="230" t="s">
        <v>30</v>
      </c>
      <c r="B287" s="280" t="s">
        <v>76</v>
      </c>
      <c r="C287" s="201" t="s">
        <v>442</v>
      </c>
      <c r="D287" s="231" t="s">
        <v>435</v>
      </c>
      <c r="E287" s="201" t="s">
        <v>110</v>
      </c>
      <c r="F287" s="201" t="s">
        <v>111</v>
      </c>
      <c r="G287" s="201" t="s">
        <v>112</v>
      </c>
      <c r="H287" s="201" t="s">
        <v>150</v>
      </c>
      <c r="I287" s="201" t="s">
        <v>151</v>
      </c>
      <c r="J287" s="202"/>
      <c r="K287" s="202" t="n">
        <v>1</v>
      </c>
      <c r="L287" s="202" t="n">
        <v>1</v>
      </c>
      <c r="M287" s="203"/>
      <c r="N287" s="203" t="n">
        <v>24</v>
      </c>
      <c r="O287" s="204" t="n">
        <v>28</v>
      </c>
    </row>
    <row r="288" s="191" customFormat="true" ht="12.75" hidden="false" customHeight="false" outlineLevel="0" collapsed="false">
      <c r="A288" s="230" t="s">
        <v>30</v>
      </c>
      <c r="B288" s="280" t="s">
        <v>76</v>
      </c>
      <c r="C288" s="201" t="s">
        <v>436</v>
      </c>
      <c r="D288" s="231" t="s">
        <v>437</v>
      </c>
      <c r="E288" s="201" t="s">
        <v>110</v>
      </c>
      <c r="F288" s="201" t="s">
        <v>111</v>
      </c>
      <c r="G288" s="201" t="s">
        <v>112</v>
      </c>
      <c r="H288" s="201" t="s">
        <v>150</v>
      </c>
      <c r="I288" s="201" t="s">
        <v>152</v>
      </c>
      <c r="J288" s="202"/>
      <c r="K288" s="202" t="n">
        <v>1</v>
      </c>
      <c r="L288" s="202" t="n">
        <v>1</v>
      </c>
      <c r="M288" s="203"/>
      <c r="N288" s="203" t="n">
        <v>17</v>
      </c>
      <c r="O288" s="204" t="n">
        <v>22</v>
      </c>
    </row>
    <row r="289" s="191" customFormat="true" ht="12.75" hidden="false" customHeight="false" outlineLevel="0" collapsed="false">
      <c r="A289" s="230" t="s">
        <v>30</v>
      </c>
      <c r="B289" s="280" t="s">
        <v>76</v>
      </c>
      <c r="C289" s="201" t="s">
        <v>442</v>
      </c>
      <c r="D289" s="231" t="s">
        <v>435</v>
      </c>
      <c r="E289" s="201" t="s">
        <v>110</v>
      </c>
      <c r="F289" s="201" t="s">
        <v>111</v>
      </c>
      <c r="G289" s="201" t="s">
        <v>112</v>
      </c>
      <c r="H289" s="201" t="s">
        <v>157</v>
      </c>
      <c r="I289" s="201" t="s">
        <v>160</v>
      </c>
      <c r="J289" s="202"/>
      <c r="K289" s="202"/>
      <c r="L289" s="202" t="n">
        <v>1</v>
      </c>
      <c r="M289" s="203"/>
      <c r="N289" s="203"/>
      <c r="O289" s="204" t="n">
        <v>28</v>
      </c>
    </row>
    <row r="290" s="191" customFormat="true" ht="12.75" hidden="false" customHeight="false" outlineLevel="0" collapsed="false">
      <c r="A290" s="230" t="s">
        <v>30</v>
      </c>
      <c r="B290" s="280" t="s">
        <v>76</v>
      </c>
      <c r="C290" s="201" t="s">
        <v>403</v>
      </c>
      <c r="D290" s="231" t="s">
        <v>435</v>
      </c>
      <c r="E290" s="201" t="s">
        <v>110</v>
      </c>
      <c r="F290" s="201" t="s">
        <v>111</v>
      </c>
      <c r="G290" s="201" t="s">
        <v>120</v>
      </c>
      <c r="H290" s="201" t="s">
        <v>166</v>
      </c>
      <c r="I290" s="206" t="s">
        <v>167</v>
      </c>
      <c r="J290" s="202"/>
      <c r="K290" s="202" t="n">
        <v>1</v>
      </c>
      <c r="L290" s="202" t="n">
        <v>1</v>
      </c>
      <c r="M290" s="203"/>
      <c r="N290" s="203" t="n">
        <v>19</v>
      </c>
      <c r="O290" s="204" t="n">
        <v>28</v>
      </c>
    </row>
    <row r="291" s="191" customFormat="true" ht="12.75" hidden="false" customHeight="false" outlineLevel="0" collapsed="false">
      <c r="A291" s="230" t="s">
        <v>30</v>
      </c>
      <c r="B291" s="280" t="s">
        <v>76</v>
      </c>
      <c r="C291" s="201" t="s">
        <v>366</v>
      </c>
      <c r="D291" s="231" t="s">
        <v>435</v>
      </c>
      <c r="E291" s="201" t="s">
        <v>110</v>
      </c>
      <c r="F291" s="201" t="s">
        <v>211</v>
      </c>
      <c r="G291" s="201" t="s">
        <v>112</v>
      </c>
      <c r="H291" s="201" t="s">
        <v>54</v>
      </c>
      <c r="I291" s="201" t="s">
        <v>292</v>
      </c>
      <c r="J291" s="202" t="n">
        <v>2</v>
      </c>
      <c r="K291" s="202" t="n">
        <v>2</v>
      </c>
      <c r="L291" s="202" t="n">
        <v>1</v>
      </c>
      <c r="M291" s="203" t="n">
        <v>40</v>
      </c>
      <c r="N291" s="203" t="n">
        <v>45</v>
      </c>
      <c r="O291" s="204" t="n">
        <v>24</v>
      </c>
    </row>
    <row r="292" s="191" customFormat="true" ht="12.75" hidden="false" customHeight="false" outlineLevel="0" collapsed="false">
      <c r="A292" s="230" t="s">
        <v>30</v>
      </c>
      <c r="B292" s="280" t="s">
        <v>76</v>
      </c>
      <c r="C292" s="201" t="s">
        <v>443</v>
      </c>
      <c r="D292" s="231" t="s">
        <v>435</v>
      </c>
      <c r="E292" s="201" t="s">
        <v>110</v>
      </c>
      <c r="F292" s="201" t="s">
        <v>111</v>
      </c>
      <c r="G292" s="201" t="s">
        <v>112</v>
      </c>
      <c r="H292" s="201" t="s">
        <v>54</v>
      </c>
      <c r="I292" s="201" t="s">
        <v>292</v>
      </c>
      <c r="J292" s="202" t="n">
        <v>1</v>
      </c>
      <c r="K292" s="202" t="n">
        <v>1</v>
      </c>
      <c r="L292" s="202" t="n">
        <v>1</v>
      </c>
      <c r="M292" s="203" t="n">
        <v>26</v>
      </c>
      <c r="N292" s="203" t="n">
        <v>18</v>
      </c>
      <c r="O292" s="204" t="n">
        <v>19</v>
      </c>
    </row>
    <row r="293" s="191" customFormat="true" ht="12.75" hidden="false" customHeight="false" outlineLevel="0" collapsed="false">
      <c r="A293" s="230" t="s">
        <v>30</v>
      </c>
      <c r="B293" s="280" t="s">
        <v>76</v>
      </c>
      <c r="C293" s="201" t="s">
        <v>366</v>
      </c>
      <c r="D293" s="231" t="s">
        <v>435</v>
      </c>
      <c r="E293" s="201" t="s">
        <v>110</v>
      </c>
      <c r="F293" s="201" t="s">
        <v>211</v>
      </c>
      <c r="G293" s="201" t="s">
        <v>112</v>
      </c>
      <c r="H293" s="201" t="s">
        <v>54</v>
      </c>
      <c r="I293" s="201" t="s">
        <v>210</v>
      </c>
      <c r="J293" s="202" t="n">
        <v>4</v>
      </c>
      <c r="K293" s="202" t="n">
        <v>4</v>
      </c>
      <c r="L293" s="202" t="n">
        <v>4</v>
      </c>
      <c r="M293" s="203" t="n">
        <v>86</v>
      </c>
      <c r="N293" s="203" t="n">
        <v>101</v>
      </c>
      <c r="O293" s="204" t="n">
        <v>128</v>
      </c>
    </row>
    <row r="294" s="191" customFormat="true" ht="12.75" hidden="false" customHeight="false" outlineLevel="0" collapsed="false">
      <c r="A294" s="230" t="s">
        <v>30</v>
      </c>
      <c r="B294" s="280" t="s">
        <v>76</v>
      </c>
      <c r="C294" s="201" t="s">
        <v>443</v>
      </c>
      <c r="D294" s="231" t="s">
        <v>435</v>
      </c>
      <c r="E294" s="201" t="s">
        <v>110</v>
      </c>
      <c r="F294" s="201" t="s">
        <v>111</v>
      </c>
      <c r="G294" s="201" t="s">
        <v>112</v>
      </c>
      <c r="H294" s="201" t="s">
        <v>54</v>
      </c>
      <c r="I294" s="201" t="s">
        <v>210</v>
      </c>
      <c r="J294" s="202" t="n">
        <v>1</v>
      </c>
      <c r="K294" s="202" t="n">
        <v>1</v>
      </c>
      <c r="L294" s="202" t="n">
        <v>1</v>
      </c>
      <c r="M294" s="203" t="n">
        <v>20</v>
      </c>
      <c r="N294" s="203" t="n">
        <v>21</v>
      </c>
      <c r="O294" s="204" t="n">
        <v>28</v>
      </c>
    </row>
    <row r="295" s="191" customFormat="true" ht="12.75" hidden="false" customHeight="false" outlineLevel="0" collapsed="false">
      <c r="A295" s="230" t="s">
        <v>30</v>
      </c>
      <c r="B295" s="280" t="s">
        <v>76</v>
      </c>
      <c r="C295" s="201" t="s">
        <v>434</v>
      </c>
      <c r="D295" s="231" t="s">
        <v>435</v>
      </c>
      <c r="E295" s="201" t="s">
        <v>110</v>
      </c>
      <c r="F295" s="201" t="s">
        <v>111</v>
      </c>
      <c r="G295" s="201" t="s">
        <v>112</v>
      </c>
      <c r="H295" s="201" t="s">
        <v>171</v>
      </c>
      <c r="I295" s="201" t="s">
        <v>172</v>
      </c>
      <c r="J295" s="202"/>
      <c r="K295" s="202"/>
      <c r="L295" s="202" t="n">
        <v>1</v>
      </c>
      <c r="M295" s="203"/>
      <c r="N295" s="203"/>
      <c r="O295" s="204" t="n">
        <v>28</v>
      </c>
    </row>
    <row r="296" s="191" customFormat="true" ht="12.75" hidden="false" customHeight="false" outlineLevel="0" collapsed="false">
      <c r="A296" s="230" t="s">
        <v>30</v>
      </c>
      <c r="B296" s="280" t="s">
        <v>76</v>
      </c>
      <c r="C296" s="201" t="s">
        <v>432</v>
      </c>
      <c r="D296" s="231" t="s">
        <v>433</v>
      </c>
      <c r="E296" s="201" t="s">
        <v>110</v>
      </c>
      <c r="F296" s="201" t="s">
        <v>111</v>
      </c>
      <c r="G296" s="201" t="s">
        <v>120</v>
      </c>
      <c r="H296" s="201" t="s">
        <v>171</v>
      </c>
      <c r="I296" s="201" t="s">
        <v>172</v>
      </c>
      <c r="J296" s="202"/>
      <c r="K296" s="202" t="n">
        <v>1</v>
      </c>
      <c r="L296" s="202" t="n">
        <v>1</v>
      </c>
      <c r="M296" s="203"/>
      <c r="N296" s="203" t="n">
        <v>15</v>
      </c>
      <c r="O296" s="204" t="n">
        <v>21</v>
      </c>
    </row>
    <row r="297" s="191" customFormat="true" ht="12.75" hidden="false" customHeight="false" outlineLevel="0" collapsed="false">
      <c r="A297" s="230" t="s">
        <v>30</v>
      </c>
      <c r="B297" s="280" t="s">
        <v>76</v>
      </c>
      <c r="C297" s="201" t="s">
        <v>440</v>
      </c>
      <c r="D297" s="231" t="s">
        <v>435</v>
      </c>
      <c r="E297" s="201" t="s">
        <v>110</v>
      </c>
      <c r="F297" s="201" t="s">
        <v>111</v>
      </c>
      <c r="G297" s="201" t="s">
        <v>112</v>
      </c>
      <c r="H297" s="201" t="s">
        <v>56</v>
      </c>
      <c r="I297" s="201" t="s">
        <v>173</v>
      </c>
      <c r="J297" s="202"/>
      <c r="K297" s="202" t="n">
        <v>1</v>
      </c>
      <c r="L297" s="202" t="n">
        <v>1</v>
      </c>
      <c r="M297" s="203"/>
      <c r="N297" s="203" t="n">
        <v>16</v>
      </c>
      <c r="O297" s="204" t="n">
        <v>25</v>
      </c>
    </row>
    <row r="298" s="191" customFormat="true" ht="12.75" hidden="false" customHeight="false" outlineLevel="0" collapsed="false">
      <c r="A298" s="230" t="s">
        <v>30</v>
      </c>
      <c r="B298" s="280" t="s">
        <v>76</v>
      </c>
      <c r="C298" s="201" t="s">
        <v>442</v>
      </c>
      <c r="D298" s="231" t="s">
        <v>435</v>
      </c>
      <c r="E298" s="201" t="s">
        <v>110</v>
      </c>
      <c r="F298" s="201" t="s">
        <v>111</v>
      </c>
      <c r="G298" s="201" t="s">
        <v>112</v>
      </c>
      <c r="H298" s="201" t="s">
        <v>57</v>
      </c>
      <c r="I298" s="201" t="s">
        <v>444</v>
      </c>
      <c r="J298" s="202"/>
      <c r="K298" s="202" t="n">
        <v>1</v>
      </c>
      <c r="L298" s="202" t="n">
        <v>1</v>
      </c>
      <c r="M298" s="203"/>
      <c r="N298" s="203" t="n">
        <v>24</v>
      </c>
      <c r="O298" s="204" t="n">
        <v>28</v>
      </c>
    </row>
    <row r="299" s="191" customFormat="true" ht="13.5" hidden="false" customHeight="false" outlineLevel="0" collapsed="false">
      <c r="A299" s="261" t="s">
        <v>30</v>
      </c>
      <c r="B299" s="288" t="s">
        <v>76</v>
      </c>
      <c r="C299" s="289" t="s">
        <v>445</v>
      </c>
      <c r="D299" s="290" t="s">
        <v>435</v>
      </c>
      <c r="E299" s="289" t="s">
        <v>110</v>
      </c>
      <c r="F299" s="289" t="s">
        <v>111</v>
      </c>
      <c r="G299" s="289" t="s">
        <v>112</v>
      </c>
      <c r="H299" s="289" t="s">
        <v>57</v>
      </c>
      <c r="I299" s="289" t="s">
        <v>179</v>
      </c>
      <c r="J299" s="291"/>
      <c r="K299" s="291" t="n">
        <v>1</v>
      </c>
      <c r="L299" s="291" t="n">
        <v>1</v>
      </c>
      <c r="M299" s="292"/>
      <c r="N299" s="292" t="n">
        <v>26</v>
      </c>
      <c r="O299" s="293" t="n">
        <v>28</v>
      </c>
    </row>
    <row r="300" s="191" customFormat="true" ht="12.75" hidden="false" customHeight="false" outlineLevel="0" collapsed="false">
      <c r="A300" s="192" t="s">
        <v>31</v>
      </c>
      <c r="B300" s="294" t="s">
        <v>81</v>
      </c>
      <c r="C300" s="295" t="s">
        <v>446</v>
      </c>
      <c r="D300" s="295" t="s">
        <v>447</v>
      </c>
      <c r="E300" s="295" t="s">
        <v>110</v>
      </c>
      <c r="F300" s="295" t="s">
        <v>111</v>
      </c>
      <c r="G300" s="295" t="s">
        <v>112</v>
      </c>
      <c r="H300" s="295" t="s">
        <v>44</v>
      </c>
      <c r="I300" s="295" t="s">
        <v>197</v>
      </c>
      <c r="J300" s="296"/>
      <c r="K300" s="296" t="n">
        <v>1</v>
      </c>
      <c r="L300" s="296"/>
      <c r="M300" s="297"/>
      <c r="N300" s="297" t="n">
        <v>17</v>
      </c>
      <c r="O300" s="298"/>
    </row>
    <row r="301" s="191" customFormat="true" ht="12.75" hidden="false" customHeight="false" outlineLevel="0" collapsed="false">
      <c r="A301" s="199" t="s">
        <v>31</v>
      </c>
      <c r="B301" s="218" t="s">
        <v>81</v>
      </c>
      <c r="C301" s="219" t="s">
        <v>448</v>
      </c>
      <c r="D301" s="219" t="s">
        <v>447</v>
      </c>
      <c r="E301" s="219" t="s">
        <v>110</v>
      </c>
      <c r="F301" s="219" t="s">
        <v>111</v>
      </c>
      <c r="G301" s="219" t="s">
        <v>112</v>
      </c>
      <c r="H301" s="219" t="s">
        <v>126</v>
      </c>
      <c r="I301" s="219" t="s">
        <v>128</v>
      </c>
      <c r="J301" s="220"/>
      <c r="K301" s="220" t="n">
        <v>2</v>
      </c>
      <c r="L301" s="220" t="n">
        <v>1</v>
      </c>
      <c r="M301" s="221"/>
      <c r="N301" s="221" t="n">
        <v>53</v>
      </c>
      <c r="O301" s="222" t="n">
        <v>28</v>
      </c>
    </row>
    <row r="302" s="191" customFormat="true" ht="12.75" hidden="false" customHeight="false" outlineLevel="0" collapsed="false">
      <c r="A302" s="199" t="s">
        <v>31</v>
      </c>
      <c r="B302" s="218" t="s">
        <v>81</v>
      </c>
      <c r="C302" s="219" t="s">
        <v>449</v>
      </c>
      <c r="D302" s="219" t="s">
        <v>447</v>
      </c>
      <c r="E302" s="219" t="s">
        <v>110</v>
      </c>
      <c r="F302" s="219" t="s">
        <v>111</v>
      </c>
      <c r="G302" s="219" t="s">
        <v>120</v>
      </c>
      <c r="H302" s="219" t="s">
        <v>132</v>
      </c>
      <c r="I302" s="219" t="s">
        <v>133</v>
      </c>
      <c r="J302" s="220"/>
      <c r="K302" s="220" t="n">
        <v>1</v>
      </c>
      <c r="L302" s="220"/>
      <c r="M302" s="221"/>
      <c r="N302" s="221" t="n">
        <v>17</v>
      </c>
      <c r="O302" s="222"/>
    </row>
    <row r="303" s="191" customFormat="true" ht="12.75" hidden="false" customHeight="false" outlineLevel="0" collapsed="false">
      <c r="A303" s="199" t="s">
        <v>31</v>
      </c>
      <c r="B303" s="218" t="s">
        <v>81</v>
      </c>
      <c r="C303" s="219" t="s">
        <v>450</v>
      </c>
      <c r="D303" s="219" t="s">
        <v>447</v>
      </c>
      <c r="E303" s="219" t="s">
        <v>110</v>
      </c>
      <c r="F303" s="219" t="s">
        <v>111</v>
      </c>
      <c r="G303" s="219" t="s">
        <v>120</v>
      </c>
      <c r="H303" s="219" t="s">
        <v>229</v>
      </c>
      <c r="I303" s="219" t="s">
        <v>330</v>
      </c>
      <c r="J303" s="220" t="n">
        <v>0</v>
      </c>
      <c r="K303" s="220" t="n">
        <v>1</v>
      </c>
      <c r="L303" s="220" t="n">
        <v>0</v>
      </c>
      <c r="M303" s="221" t="n">
        <v>0</v>
      </c>
      <c r="N303" s="221" t="n">
        <v>15</v>
      </c>
      <c r="O303" s="222" t="n">
        <v>0</v>
      </c>
    </row>
    <row r="304" s="191" customFormat="true" ht="12.75" hidden="false" customHeight="false" outlineLevel="0" collapsed="false">
      <c r="A304" s="199" t="s">
        <v>31</v>
      </c>
      <c r="B304" s="218" t="s">
        <v>81</v>
      </c>
      <c r="C304" s="219" t="s">
        <v>451</v>
      </c>
      <c r="D304" s="219" t="s">
        <v>447</v>
      </c>
      <c r="E304" s="219" t="s">
        <v>110</v>
      </c>
      <c r="F304" s="219" t="s">
        <v>111</v>
      </c>
      <c r="G304" s="219" t="s">
        <v>120</v>
      </c>
      <c r="H304" s="219" t="s">
        <v>229</v>
      </c>
      <c r="I304" s="219" t="s">
        <v>330</v>
      </c>
      <c r="J304" s="220"/>
      <c r="K304" s="220"/>
      <c r="L304" s="220" t="n">
        <v>1</v>
      </c>
      <c r="M304" s="221"/>
      <c r="N304" s="221"/>
      <c r="O304" s="222" t="n">
        <v>27</v>
      </c>
    </row>
    <row r="305" s="191" customFormat="true" ht="12.75" hidden="false" customHeight="false" outlineLevel="0" collapsed="false">
      <c r="A305" s="199" t="s">
        <v>31</v>
      </c>
      <c r="B305" s="218" t="s">
        <v>81</v>
      </c>
      <c r="C305" s="219" t="s">
        <v>449</v>
      </c>
      <c r="D305" s="219" t="s">
        <v>447</v>
      </c>
      <c r="E305" s="219" t="s">
        <v>110</v>
      </c>
      <c r="F305" s="219" t="s">
        <v>111</v>
      </c>
      <c r="G305" s="219" t="s">
        <v>112</v>
      </c>
      <c r="H305" s="219" t="s">
        <v>146</v>
      </c>
      <c r="I305" s="219" t="s">
        <v>147</v>
      </c>
      <c r="J305" s="220"/>
      <c r="K305" s="220" t="n">
        <v>1</v>
      </c>
      <c r="L305" s="220" t="n">
        <v>1</v>
      </c>
      <c r="M305" s="221"/>
      <c r="N305" s="221" t="n">
        <v>22</v>
      </c>
      <c r="O305" s="222" t="n">
        <v>30</v>
      </c>
    </row>
    <row r="306" s="191" customFormat="true" ht="12.75" hidden="false" customHeight="false" outlineLevel="0" collapsed="false">
      <c r="A306" s="199" t="s">
        <v>31</v>
      </c>
      <c r="B306" s="218" t="s">
        <v>81</v>
      </c>
      <c r="C306" s="219" t="s">
        <v>446</v>
      </c>
      <c r="D306" s="219" t="s">
        <v>447</v>
      </c>
      <c r="E306" s="219" t="s">
        <v>110</v>
      </c>
      <c r="F306" s="219" t="s">
        <v>111</v>
      </c>
      <c r="G306" s="219" t="s">
        <v>112</v>
      </c>
      <c r="H306" s="219" t="s">
        <v>49</v>
      </c>
      <c r="I306" s="219" t="s">
        <v>149</v>
      </c>
      <c r="J306" s="220"/>
      <c r="K306" s="220" t="n">
        <v>1</v>
      </c>
      <c r="L306" s="220"/>
      <c r="M306" s="221"/>
      <c r="N306" s="221" t="n">
        <v>15</v>
      </c>
      <c r="O306" s="222"/>
    </row>
    <row r="307" s="191" customFormat="true" ht="12.75" hidden="false" customHeight="false" outlineLevel="0" collapsed="false">
      <c r="A307" s="199" t="s">
        <v>31</v>
      </c>
      <c r="B307" s="218" t="s">
        <v>81</v>
      </c>
      <c r="C307" s="219" t="s">
        <v>452</v>
      </c>
      <c r="D307" s="219" t="s">
        <v>447</v>
      </c>
      <c r="E307" s="219" t="s">
        <v>110</v>
      </c>
      <c r="F307" s="219" t="s">
        <v>111</v>
      </c>
      <c r="G307" s="219" t="s">
        <v>112</v>
      </c>
      <c r="H307" s="219" t="s">
        <v>150</v>
      </c>
      <c r="I307" s="219" t="s">
        <v>151</v>
      </c>
      <c r="J307" s="220"/>
      <c r="K307" s="220" t="n">
        <v>1</v>
      </c>
      <c r="L307" s="220"/>
      <c r="M307" s="221"/>
      <c r="N307" s="221" t="n">
        <v>13</v>
      </c>
      <c r="O307" s="222"/>
    </row>
    <row r="308" s="191" customFormat="true" ht="12.75" hidden="false" customHeight="false" outlineLevel="0" collapsed="false">
      <c r="A308" s="199" t="s">
        <v>31</v>
      </c>
      <c r="B308" s="218" t="s">
        <v>81</v>
      </c>
      <c r="C308" s="219" t="s">
        <v>450</v>
      </c>
      <c r="D308" s="219" t="s">
        <v>447</v>
      </c>
      <c r="E308" s="219" t="s">
        <v>110</v>
      </c>
      <c r="F308" s="219" t="s">
        <v>111</v>
      </c>
      <c r="G308" s="219" t="s">
        <v>120</v>
      </c>
      <c r="H308" s="219" t="s">
        <v>150</v>
      </c>
      <c r="I308" s="219" t="s">
        <v>152</v>
      </c>
      <c r="J308" s="220" t="n">
        <v>0</v>
      </c>
      <c r="K308" s="220" t="n">
        <v>1</v>
      </c>
      <c r="L308" s="220" t="n">
        <v>0</v>
      </c>
      <c r="M308" s="221" t="n">
        <v>0</v>
      </c>
      <c r="N308" s="221" t="n">
        <v>19</v>
      </c>
      <c r="O308" s="222" t="n">
        <v>0</v>
      </c>
    </row>
    <row r="309" s="191" customFormat="true" ht="12.75" hidden="false" customHeight="false" outlineLevel="0" collapsed="false">
      <c r="A309" s="199" t="s">
        <v>31</v>
      </c>
      <c r="B309" s="218" t="s">
        <v>81</v>
      </c>
      <c r="C309" s="219" t="s">
        <v>452</v>
      </c>
      <c r="D309" s="219" t="s">
        <v>447</v>
      </c>
      <c r="E309" s="219" t="s">
        <v>110</v>
      </c>
      <c r="F309" s="219" t="s">
        <v>111</v>
      </c>
      <c r="G309" s="219" t="s">
        <v>112</v>
      </c>
      <c r="H309" s="219" t="s">
        <v>150</v>
      </c>
      <c r="I309" s="219" t="s">
        <v>154</v>
      </c>
      <c r="J309" s="220"/>
      <c r="K309" s="220"/>
      <c r="L309" s="220" t="n">
        <v>1</v>
      </c>
      <c r="M309" s="221"/>
      <c r="N309" s="221"/>
      <c r="O309" s="222" t="n">
        <v>26</v>
      </c>
    </row>
    <row r="310" s="191" customFormat="true" ht="12.75" hidden="false" customHeight="false" outlineLevel="0" collapsed="false">
      <c r="A310" s="199" t="s">
        <v>31</v>
      </c>
      <c r="B310" s="218" t="s">
        <v>81</v>
      </c>
      <c r="C310" s="219" t="s">
        <v>450</v>
      </c>
      <c r="D310" s="219" t="s">
        <v>447</v>
      </c>
      <c r="E310" s="219" t="s">
        <v>110</v>
      </c>
      <c r="F310" s="219" t="s">
        <v>111</v>
      </c>
      <c r="G310" s="219" t="s">
        <v>120</v>
      </c>
      <c r="H310" s="219" t="s">
        <v>157</v>
      </c>
      <c r="I310" s="219" t="s">
        <v>418</v>
      </c>
      <c r="J310" s="220" t="n">
        <v>0</v>
      </c>
      <c r="K310" s="220" t="n">
        <v>1</v>
      </c>
      <c r="L310" s="220" t="n">
        <v>1</v>
      </c>
      <c r="M310" s="221" t="n">
        <v>0</v>
      </c>
      <c r="N310" s="221" t="n">
        <v>28</v>
      </c>
      <c r="O310" s="222" t="n">
        <v>30</v>
      </c>
    </row>
    <row r="311" s="191" customFormat="true" ht="12.75" hidden="false" customHeight="false" outlineLevel="0" collapsed="false">
      <c r="A311" s="199" t="s">
        <v>31</v>
      </c>
      <c r="B311" s="218" t="s">
        <v>81</v>
      </c>
      <c r="C311" s="219" t="s">
        <v>453</v>
      </c>
      <c r="D311" s="219" t="s">
        <v>447</v>
      </c>
      <c r="E311" s="219" t="s">
        <v>110</v>
      </c>
      <c r="F311" s="219" t="s">
        <v>111</v>
      </c>
      <c r="G311" s="219" t="s">
        <v>112</v>
      </c>
      <c r="H311" s="219" t="s">
        <v>166</v>
      </c>
      <c r="I311" s="235" t="s">
        <v>167</v>
      </c>
      <c r="J311" s="220"/>
      <c r="K311" s="220" t="n">
        <v>1</v>
      </c>
      <c r="L311" s="220" t="n">
        <v>1</v>
      </c>
      <c r="M311" s="221"/>
      <c r="N311" s="221" t="n">
        <v>30</v>
      </c>
      <c r="O311" s="222" t="n">
        <v>30</v>
      </c>
    </row>
    <row r="312" s="191" customFormat="true" ht="12.75" hidden="false" customHeight="false" outlineLevel="0" collapsed="false">
      <c r="A312" s="199" t="s">
        <v>31</v>
      </c>
      <c r="B312" s="218" t="s">
        <v>81</v>
      </c>
      <c r="C312" s="219" t="s">
        <v>454</v>
      </c>
      <c r="D312" s="219" t="s">
        <v>447</v>
      </c>
      <c r="E312" s="219" t="s">
        <v>110</v>
      </c>
      <c r="F312" s="219" t="s">
        <v>111</v>
      </c>
      <c r="G312" s="219" t="s">
        <v>120</v>
      </c>
      <c r="H312" s="219" t="s">
        <v>54</v>
      </c>
      <c r="I312" s="299" t="s">
        <v>169</v>
      </c>
      <c r="J312" s="220" t="n">
        <v>2</v>
      </c>
      <c r="K312" s="220" t="n">
        <v>2</v>
      </c>
      <c r="L312" s="220" t="n">
        <v>2</v>
      </c>
      <c r="M312" s="221" t="n">
        <v>46</v>
      </c>
      <c r="N312" s="221" t="n">
        <v>48</v>
      </c>
      <c r="O312" s="222" t="n">
        <v>43</v>
      </c>
    </row>
    <row r="313" s="191" customFormat="true" ht="12.75" hidden="false" customHeight="false" outlineLevel="0" collapsed="false">
      <c r="A313" s="199" t="s">
        <v>31</v>
      </c>
      <c r="B313" s="218" t="s">
        <v>81</v>
      </c>
      <c r="C313" s="219" t="s">
        <v>454</v>
      </c>
      <c r="D313" s="219" t="s">
        <v>447</v>
      </c>
      <c r="E313" s="219" t="s">
        <v>110</v>
      </c>
      <c r="F313" s="219" t="s">
        <v>111</v>
      </c>
      <c r="G313" s="219" t="s">
        <v>120</v>
      </c>
      <c r="H313" s="219" t="s">
        <v>54</v>
      </c>
      <c r="I313" s="219" t="s">
        <v>292</v>
      </c>
      <c r="J313" s="220" t="n">
        <v>2</v>
      </c>
      <c r="K313" s="220" t="n">
        <v>2</v>
      </c>
      <c r="L313" s="220" t="n">
        <v>2</v>
      </c>
      <c r="M313" s="221" t="n">
        <v>43</v>
      </c>
      <c r="N313" s="221" t="n">
        <v>43</v>
      </c>
      <c r="O313" s="222" t="n">
        <v>64</v>
      </c>
    </row>
    <row r="314" s="191" customFormat="true" ht="12.75" hidden="false" customHeight="false" outlineLevel="0" collapsed="false">
      <c r="A314" s="199" t="s">
        <v>31</v>
      </c>
      <c r="B314" s="218" t="s">
        <v>81</v>
      </c>
      <c r="C314" s="219" t="s">
        <v>454</v>
      </c>
      <c r="D314" s="219" t="s">
        <v>447</v>
      </c>
      <c r="E314" s="219" t="s">
        <v>110</v>
      </c>
      <c r="F314" s="219" t="s">
        <v>211</v>
      </c>
      <c r="G314" s="219" t="s">
        <v>120</v>
      </c>
      <c r="H314" s="219" t="s">
        <v>54</v>
      </c>
      <c r="I314" s="219" t="s">
        <v>210</v>
      </c>
      <c r="J314" s="220" t="n">
        <v>4</v>
      </c>
      <c r="K314" s="220" t="n">
        <v>4</v>
      </c>
      <c r="L314" s="220" t="n">
        <v>4</v>
      </c>
      <c r="M314" s="221" t="n">
        <v>110</v>
      </c>
      <c r="N314" s="221" t="n">
        <v>102</v>
      </c>
      <c r="O314" s="222" t="n">
        <v>112</v>
      </c>
    </row>
    <row r="315" s="191" customFormat="true" ht="12.75" hidden="false" customHeight="false" outlineLevel="0" collapsed="false">
      <c r="A315" s="199" t="s">
        <v>31</v>
      </c>
      <c r="B315" s="218" t="s">
        <v>81</v>
      </c>
      <c r="C315" s="219" t="s">
        <v>455</v>
      </c>
      <c r="D315" s="219" t="s">
        <v>447</v>
      </c>
      <c r="E315" s="219" t="s">
        <v>110</v>
      </c>
      <c r="F315" s="219" t="s">
        <v>211</v>
      </c>
      <c r="G315" s="219" t="s">
        <v>112</v>
      </c>
      <c r="H315" s="219" t="s">
        <v>54</v>
      </c>
      <c r="I315" s="219" t="s">
        <v>210</v>
      </c>
      <c r="J315" s="220" t="n">
        <v>2</v>
      </c>
      <c r="K315" s="220" t="n">
        <v>2</v>
      </c>
      <c r="L315" s="220" t="n">
        <v>2</v>
      </c>
      <c r="M315" s="221" t="n">
        <v>44</v>
      </c>
      <c r="N315" s="221" t="n">
        <v>55</v>
      </c>
      <c r="O315" s="222" t="n">
        <v>60</v>
      </c>
    </row>
    <row r="316" s="191" customFormat="true" ht="12.75" hidden="false" customHeight="false" outlineLevel="0" collapsed="false">
      <c r="A316" s="199" t="s">
        <v>31</v>
      </c>
      <c r="B316" s="218" t="s">
        <v>81</v>
      </c>
      <c r="C316" s="219" t="s">
        <v>446</v>
      </c>
      <c r="D316" s="219" t="s">
        <v>447</v>
      </c>
      <c r="E316" s="219" t="s">
        <v>110</v>
      </c>
      <c r="F316" s="219" t="s">
        <v>111</v>
      </c>
      <c r="G316" s="219" t="s">
        <v>112</v>
      </c>
      <c r="H316" s="219" t="s">
        <v>171</v>
      </c>
      <c r="I316" s="219" t="s">
        <v>172</v>
      </c>
      <c r="J316" s="220"/>
      <c r="K316" s="220" t="n">
        <v>1</v>
      </c>
      <c r="L316" s="220"/>
      <c r="M316" s="221"/>
      <c r="N316" s="221" t="n">
        <v>18</v>
      </c>
      <c r="O316" s="222"/>
    </row>
    <row r="317" s="191" customFormat="true" ht="12.75" hidden="false" customHeight="false" outlineLevel="0" collapsed="false">
      <c r="A317" s="199" t="s">
        <v>31</v>
      </c>
      <c r="B317" s="218" t="s">
        <v>81</v>
      </c>
      <c r="C317" s="219" t="s">
        <v>449</v>
      </c>
      <c r="D317" s="219" t="s">
        <v>447</v>
      </c>
      <c r="E317" s="219" t="s">
        <v>110</v>
      </c>
      <c r="F317" s="219" t="s">
        <v>111</v>
      </c>
      <c r="G317" s="219" t="s">
        <v>112</v>
      </c>
      <c r="H317" s="219" t="s">
        <v>66</v>
      </c>
      <c r="I317" s="219" t="s">
        <v>239</v>
      </c>
      <c r="J317" s="220"/>
      <c r="K317" s="220" t="n">
        <v>1</v>
      </c>
      <c r="L317" s="220"/>
      <c r="M317" s="221"/>
      <c r="N317" s="221" t="n">
        <v>25</v>
      </c>
      <c r="O317" s="222"/>
    </row>
    <row r="318" s="191" customFormat="true" ht="12.75" hidden="false" customHeight="false" outlineLevel="0" collapsed="false">
      <c r="A318" s="199" t="s">
        <v>31</v>
      </c>
      <c r="B318" s="218" t="s">
        <v>81</v>
      </c>
      <c r="C318" s="219" t="s">
        <v>446</v>
      </c>
      <c r="D318" s="219" t="s">
        <v>447</v>
      </c>
      <c r="E318" s="219" t="s">
        <v>110</v>
      </c>
      <c r="F318" s="219" t="s">
        <v>111</v>
      </c>
      <c r="G318" s="219" t="s">
        <v>112</v>
      </c>
      <c r="H318" s="219" t="s">
        <v>56</v>
      </c>
      <c r="I318" s="219" t="s">
        <v>173</v>
      </c>
      <c r="J318" s="220"/>
      <c r="K318" s="220" t="n">
        <v>1</v>
      </c>
      <c r="L318" s="220"/>
      <c r="M318" s="221"/>
      <c r="N318" s="221" t="n">
        <v>15</v>
      </c>
      <c r="O318" s="222"/>
    </row>
    <row r="319" s="191" customFormat="true" ht="12.75" hidden="false" customHeight="false" outlineLevel="0" collapsed="false">
      <c r="A319" s="199" t="s">
        <v>31</v>
      </c>
      <c r="B319" s="218" t="s">
        <v>81</v>
      </c>
      <c r="C319" s="219" t="s">
        <v>456</v>
      </c>
      <c r="D319" s="219" t="s">
        <v>447</v>
      </c>
      <c r="E319" s="219" t="s">
        <v>110</v>
      </c>
      <c r="F319" s="219" t="s">
        <v>111</v>
      </c>
      <c r="G319" s="219" t="s">
        <v>112</v>
      </c>
      <c r="H319" s="219" t="s">
        <v>57</v>
      </c>
      <c r="I319" s="235" t="s">
        <v>457</v>
      </c>
      <c r="J319" s="220"/>
      <c r="K319" s="220" t="n">
        <v>1</v>
      </c>
      <c r="L319" s="220" t="n">
        <v>1</v>
      </c>
      <c r="M319" s="221"/>
      <c r="N319" s="221" t="n">
        <v>28</v>
      </c>
      <c r="O319" s="222" t="n">
        <v>30</v>
      </c>
    </row>
    <row r="320" s="191" customFormat="true" ht="12.75" hidden="false" customHeight="false" outlineLevel="0" collapsed="false">
      <c r="A320" s="199" t="s">
        <v>31</v>
      </c>
      <c r="B320" s="218" t="s">
        <v>81</v>
      </c>
      <c r="C320" s="219" t="s">
        <v>446</v>
      </c>
      <c r="D320" s="219" t="s">
        <v>447</v>
      </c>
      <c r="E320" s="219" t="s">
        <v>110</v>
      </c>
      <c r="F320" s="219" t="s">
        <v>111</v>
      </c>
      <c r="G320" s="219" t="s">
        <v>112</v>
      </c>
      <c r="H320" s="219" t="s">
        <v>180</v>
      </c>
      <c r="I320" s="219" t="s">
        <v>188</v>
      </c>
      <c r="J320" s="220"/>
      <c r="K320" s="220"/>
      <c r="L320" s="220" t="n">
        <v>1</v>
      </c>
      <c r="M320" s="221"/>
      <c r="N320" s="221"/>
      <c r="O320" s="222" t="n">
        <v>29</v>
      </c>
    </row>
    <row r="321" s="191" customFormat="true" ht="12.75" hidden="false" customHeight="false" outlineLevel="0" collapsed="false">
      <c r="A321" s="199" t="s">
        <v>31</v>
      </c>
      <c r="B321" s="218" t="s">
        <v>81</v>
      </c>
      <c r="C321" s="219" t="s">
        <v>451</v>
      </c>
      <c r="D321" s="219" t="s">
        <v>447</v>
      </c>
      <c r="E321" s="219" t="s">
        <v>110</v>
      </c>
      <c r="F321" s="219" t="s">
        <v>111</v>
      </c>
      <c r="G321" s="219" t="s">
        <v>120</v>
      </c>
      <c r="H321" s="219" t="s">
        <v>180</v>
      </c>
      <c r="I321" s="219" t="s">
        <v>188</v>
      </c>
      <c r="J321" s="220"/>
      <c r="K321" s="220" t="n">
        <v>1</v>
      </c>
      <c r="L321" s="220"/>
      <c r="M321" s="221"/>
      <c r="N321" s="221" t="n">
        <v>16</v>
      </c>
      <c r="O321" s="222"/>
    </row>
    <row r="322" s="191" customFormat="true" ht="12.75" hidden="false" customHeight="false" outlineLevel="0" collapsed="false">
      <c r="A322" s="199" t="s">
        <v>31</v>
      </c>
      <c r="B322" s="218" t="s">
        <v>81</v>
      </c>
      <c r="C322" s="219" t="s">
        <v>451</v>
      </c>
      <c r="D322" s="219" t="s">
        <v>447</v>
      </c>
      <c r="E322" s="219" t="s">
        <v>110</v>
      </c>
      <c r="F322" s="219" t="s">
        <v>111</v>
      </c>
      <c r="G322" s="219" t="s">
        <v>120</v>
      </c>
      <c r="H322" s="219" t="s">
        <v>180</v>
      </c>
      <c r="I322" s="219" t="s">
        <v>244</v>
      </c>
      <c r="J322" s="220"/>
      <c r="K322" s="220" t="n">
        <v>1</v>
      </c>
      <c r="L322" s="220" t="n">
        <v>1</v>
      </c>
      <c r="M322" s="221"/>
      <c r="N322" s="221" t="n">
        <v>22</v>
      </c>
      <c r="O322" s="222" t="n">
        <v>27</v>
      </c>
    </row>
    <row r="323" s="191" customFormat="true" ht="12.75" hidden="false" customHeight="false" outlineLevel="0" collapsed="false">
      <c r="A323" s="199" t="s">
        <v>31</v>
      </c>
      <c r="B323" s="218" t="s">
        <v>81</v>
      </c>
      <c r="C323" s="219" t="s">
        <v>446</v>
      </c>
      <c r="D323" s="219" t="s">
        <v>447</v>
      </c>
      <c r="E323" s="219" t="s">
        <v>110</v>
      </c>
      <c r="F323" s="219" t="s">
        <v>111</v>
      </c>
      <c r="G323" s="219" t="s">
        <v>112</v>
      </c>
      <c r="H323" s="219" t="s">
        <v>180</v>
      </c>
      <c r="I323" s="219" t="s">
        <v>182</v>
      </c>
      <c r="J323" s="220"/>
      <c r="K323" s="220" t="n">
        <v>1</v>
      </c>
      <c r="L323" s="220"/>
      <c r="M323" s="221"/>
      <c r="N323" s="221" t="n">
        <v>17</v>
      </c>
      <c r="O323" s="222"/>
    </row>
    <row r="324" s="191" customFormat="true" ht="13.5" hidden="false" customHeight="false" outlineLevel="0" collapsed="false">
      <c r="A324" s="199" t="s">
        <v>31</v>
      </c>
      <c r="B324" s="236" t="s">
        <v>81</v>
      </c>
      <c r="C324" s="239" t="s">
        <v>446</v>
      </c>
      <c r="D324" s="239" t="s">
        <v>447</v>
      </c>
      <c r="E324" s="239" t="s">
        <v>110</v>
      </c>
      <c r="F324" s="239" t="s">
        <v>111</v>
      </c>
      <c r="G324" s="239" t="s">
        <v>112</v>
      </c>
      <c r="H324" s="239" t="s">
        <v>180</v>
      </c>
      <c r="I324" s="239" t="s">
        <v>259</v>
      </c>
      <c r="J324" s="240"/>
      <c r="K324" s="240" t="n">
        <v>1</v>
      </c>
      <c r="L324" s="240" t="n">
        <v>1</v>
      </c>
      <c r="M324" s="241"/>
      <c r="N324" s="241" t="n">
        <v>13</v>
      </c>
      <c r="O324" s="242" t="n">
        <v>23</v>
      </c>
    </row>
    <row r="325" s="191" customFormat="true" ht="25.5" hidden="false" customHeight="false" outlineLevel="0" collapsed="false">
      <c r="A325" s="199" t="s">
        <v>31</v>
      </c>
      <c r="B325" s="243" t="s">
        <v>82</v>
      </c>
      <c r="C325" s="244" t="s">
        <v>458</v>
      </c>
      <c r="D325" s="244" t="s">
        <v>459</v>
      </c>
      <c r="E325" s="244" t="s">
        <v>185</v>
      </c>
      <c r="F325" s="244" t="s">
        <v>111</v>
      </c>
      <c r="G325" s="244" t="s">
        <v>112</v>
      </c>
      <c r="H325" s="244" t="s">
        <v>132</v>
      </c>
      <c r="I325" s="244" t="s">
        <v>428</v>
      </c>
      <c r="J325" s="245"/>
      <c r="K325" s="245"/>
      <c r="L325" s="245" t="n">
        <v>1</v>
      </c>
      <c r="M325" s="246"/>
      <c r="N325" s="246"/>
      <c r="O325" s="247" t="n">
        <v>8</v>
      </c>
    </row>
    <row r="326" s="191" customFormat="true" ht="12.75" hidden="false" customHeight="false" outlineLevel="0" collapsed="false">
      <c r="A326" s="199" t="s">
        <v>31</v>
      </c>
      <c r="B326" s="200" t="s">
        <v>82</v>
      </c>
      <c r="C326" s="201" t="s">
        <v>460</v>
      </c>
      <c r="D326" s="201" t="s">
        <v>461</v>
      </c>
      <c r="E326" s="201" t="s">
        <v>110</v>
      </c>
      <c r="F326" s="201" t="s">
        <v>111</v>
      </c>
      <c r="G326" s="201" t="s">
        <v>120</v>
      </c>
      <c r="H326" s="201" t="s">
        <v>49</v>
      </c>
      <c r="I326" s="201" t="s">
        <v>149</v>
      </c>
      <c r="J326" s="202" t="n">
        <v>0</v>
      </c>
      <c r="K326" s="202" t="n">
        <v>1</v>
      </c>
      <c r="L326" s="202" t="n">
        <v>1</v>
      </c>
      <c r="M326" s="203" t="n">
        <v>0</v>
      </c>
      <c r="N326" s="203" t="n">
        <v>11</v>
      </c>
      <c r="O326" s="204" t="n">
        <v>22</v>
      </c>
    </row>
    <row r="327" s="191" customFormat="true" ht="12.75" hidden="false" customHeight="false" outlineLevel="0" collapsed="false">
      <c r="A327" s="199" t="s">
        <v>31</v>
      </c>
      <c r="B327" s="200" t="s">
        <v>82</v>
      </c>
      <c r="C327" s="201" t="s">
        <v>462</v>
      </c>
      <c r="D327" s="201" t="s">
        <v>463</v>
      </c>
      <c r="E327" s="201" t="s">
        <v>110</v>
      </c>
      <c r="F327" s="201" t="s">
        <v>111</v>
      </c>
      <c r="G327" s="201" t="s">
        <v>120</v>
      </c>
      <c r="H327" s="201" t="s">
        <v>157</v>
      </c>
      <c r="I327" s="201" t="s">
        <v>161</v>
      </c>
      <c r="J327" s="202" t="n">
        <v>0</v>
      </c>
      <c r="K327" s="202" t="n">
        <v>1</v>
      </c>
      <c r="L327" s="202" t="n">
        <v>1</v>
      </c>
      <c r="M327" s="203" t="n">
        <v>0</v>
      </c>
      <c r="N327" s="203" t="n">
        <v>25</v>
      </c>
      <c r="O327" s="204" t="n">
        <v>28</v>
      </c>
    </row>
    <row r="328" s="191" customFormat="true" ht="12.75" hidden="false" customHeight="false" outlineLevel="0" collapsed="false">
      <c r="A328" s="199" t="s">
        <v>31</v>
      </c>
      <c r="B328" s="200" t="s">
        <v>82</v>
      </c>
      <c r="C328" s="201" t="s">
        <v>464</v>
      </c>
      <c r="D328" s="201" t="s">
        <v>465</v>
      </c>
      <c r="E328" s="201" t="s">
        <v>110</v>
      </c>
      <c r="F328" s="201" t="s">
        <v>211</v>
      </c>
      <c r="G328" s="201" t="s">
        <v>112</v>
      </c>
      <c r="H328" s="201" t="s">
        <v>54</v>
      </c>
      <c r="I328" s="201" t="s">
        <v>292</v>
      </c>
      <c r="J328" s="202" t="n">
        <v>2</v>
      </c>
      <c r="K328" s="202" t="n">
        <v>2</v>
      </c>
      <c r="L328" s="202" t="n">
        <v>1</v>
      </c>
      <c r="M328" s="203" t="n">
        <v>64</v>
      </c>
      <c r="N328" s="203" t="n">
        <v>64</v>
      </c>
      <c r="O328" s="204" t="n">
        <v>34</v>
      </c>
    </row>
    <row r="329" s="191" customFormat="true" ht="13.5" hidden="false" customHeight="false" outlineLevel="0" collapsed="false">
      <c r="A329" s="199" t="s">
        <v>31</v>
      </c>
      <c r="B329" s="208" t="s">
        <v>82</v>
      </c>
      <c r="C329" s="209" t="s">
        <v>464</v>
      </c>
      <c r="D329" s="209" t="s">
        <v>465</v>
      </c>
      <c r="E329" s="209" t="s">
        <v>110</v>
      </c>
      <c r="F329" s="209" t="s">
        <v>211</v>
      </c>
      <c r="G329" s="209" t="s">
        <v>112</v>
      </c>
      <c r="H329" s="209" t="s">
        <v>54</v>
      </c>
      <c r="I329" s="209" t="s">
        <v>210</v>
      </c>
      <c r="J329" s="210" t="n">
        <v>2</v>
      </c>
      <c r="K329" s="210" t="n">
        <v>2</v>
      </c>
      <c r="L329" s="210" t="n">
        <v>2</v>
      </c>
      <c r="M329" s="211" t="n">
        <v>68</v>
      </c>
      <c r="N329" s="211" t="n">
        <v>68</v>
      </c>
      <c r="O329" s="212" t="n">
        <v>68</v>
      </c>
    </row>
    <row r="330" s="191" customFormat="true" ht="12.75" hidden="false" customHeight="false" outlineLevel="0" collapsed="false">
      <c r="A330" s="199" t="s">
        <v>31</v>
      </c>
      <c r="B330" s="213" t="s">
        <v>80</v>
      </c>
      <c r="C330" s="214" t="s">
        <v>466</v>
      </c>
      <c r="D330" s="214" t="s">
        <v>467</v>
      </c>
      <c r="E330" s="214" t="s">
        <v>110</v>
      </c>
      <c r="F330" s="214" t="s">
        <v>111</v>
      </c>
      <c r="G330" s="214" t="s">
        <v>112</v>
      </c>
      <c r="H330" s="214" t="s">
        <v>43</v>
      </c>
      <c r="I330" s="214" t="s">
        <v>468</v>
      </c>
      <c r="J330" s="215" t="n">
        <v>0</v>
      </c>
      <c r="K330" s="215" t="n">
        <v>1</v>
      </c>
      <c r="L330" s="215" t="n">
        <v>1</v>
      </c>
      <c r="M330" s="216" t="n">
        <v>0</v>
      </c>
      <c r="N330" s="216" t="n">
        <v>18</v>
      </c>
      <c r="O330" s="217" t="n">
        <v>24</v>
      </c>
    </row>
    <row r="331" s="191" customFormat="true" ht="12.75" hidden="false" customHeight="false" outlineLevel="0" collapsed="false">
      <c r="A331" s="199" t="s">
        <v>31</v>
      </c>
      <c r="B331" s="218" t="s">
        <v>80</v>
      </c>
      <c r="C331" s="219" t="s">
        <v>469</v>
      </c>
      <c r="D331" s="219" t="s">
        <v>470</v>
      </c>
      <c r="E331" s="219" t="s">
        <v>110</v>
      </c>
      <c r="F331" s="219" t="s">
        <v>111</v>
      </c>
      <c r="G331" s="219" t="s">
        <v>112</v>
      </c>
      <c r="H331" s="219" t="s">
        <v>43</v>
      </c>
      <c r="I331" s="219" t="s">
        <v>194</v>
      </c>
      <c r="J331" s="220" t="n">
        <v>0</v>
      </c>
      <c r="K331" s="220" t="n">
        <v>0</v>
      </c>
      <c r="L331" s="220" t="n">
        <v>1</v>
      </c>
      <c r="M331" s="221" t="n">
        <v>0</v>
      </c>
      <c r="N331" s="221"/>
      <c r="O331" s="222" t="n">
        <v>28</v>
      </c>
    </row>
    <row r="332" s="191" customFormat="true" ht="12.75" hidden="false" customHeight="false" outlineLevel="0" collapsed="false">
      <c r="A332" s="199" t="s">
        <v>31</v>
      </c>
      <c r="B332" s="218" t="s">
        <v>80</v>
      </c>
      <c r="C332" s="219" t="s">
        <v>471</v>
      </c>
      <c r="D332" s="219" t="s">
        <v>470</v>
      </c>
      <c r="E332" s="219" t="s">
        <v>110</v>
      </c>
      <c r="F332" s="219" t="s">
        <v>111</v>
      </c>
      <c r="G332" s="219" t="s">
        <v>112</v>
      </c>
      <c r="H332" s="219" t="s">
        <v>44</v>
      </c>
      <c r="I332" s="219" t="s">
        <v>197</v>
      </c>
      <c r="J332" s="220" t="n">
        <v>0</v>
      </c>
      <c r="K332" s="220" t="n">
        <v>1</v>
      </c>
      <c r="L332" s="220" t="n">
        <v>1</v>
      </c>
      <c r="M332" s="221" t="n">
        <v>0</v>
      </c>
      <c r="N332" s="221" t="n">
        <v>35</v>
      </c>
      <c r="O332" s="222" t="n">
        <v>35</v>
      </c>
    </row>
    <row r="333" s="191" customFormat="true" ht="12.75" hidden="false" customHeight="false" outlineLevel="0" collapsed="false">
      <c r="A333" s="199" t="s">
        <v>31</v>
      </c>
      <c r="B333" s="218" t="s">
        <v>80</v>
      </c>
      <c r="C333" s="219" t="s">
        <v>471</v>
      </c>
      <c r="D333" s="219" t="s">
        <v>470</v>
      </c>
      <c r="E333" s="219" t="s">
        <v>110</v>
      </c>
      <c r="F333" s="219" t="s">
        <v>111</v>
      </c>
      <c r="G333" s="219" t="s">
        <v>112</v>
      </c>
      <c r="H333" s="219" t="s">
        <v>44</v>
      </c>
      <c r="I333" s="219" t="s">
        <v>472</v>
      </c>
      <c r="J333" s="220" t="n">
        <v>0</v>
      </c>
      <c r="K333" s="220" t="n">
        <v>1</v>
      </c>
      <c r="L333" s="220" t="n">
        <v>1</v>
      </c>
      <c r="M333" s="221" t="n">
        <v>0</v>
      </c>
      <c r="N333" s="221" t="n">
        <v>28</v>
      </c>
      <c r="O333" s="222" t="n">
        <v>29</v>
      </c>
    </row>
    <row r="334" s="191" customFormat="true" ht="12.75" hidden="false" customHeight="false" outlineLevel="0" collapsed="false">
      <c r="A334" s="199" t="s">
        <v>31</v>
      </c>
      <c r="B334" s="218" t="s">
        <v>80</v>
      </c>
      <c r="C334" s="219" t="s">
        <v>471</v>
      </c>
      <c r="D334" s="219" t="s">
        <v>470</v>
      </c>
      <c r="E334" s="219" t="s">
        <v>110</v>
      </c>
      <c r="F334" s="219" t="s">
        <v>111</v>
      </c>
      <c r="G334" s="219" t="s">
        <v>112</v>
      </c>
      <c r="H334" s="219" t="s">
        <v>132</v>
      </c>
      <c r="I334" s="219" t="s">
        <v>133</v>
      </c>
      <c r="J334" s="220" t="n">
        <v>0</v>
      </c>
      <c r="K334" s="220" t="n">
        <v>1</v>
      </c>
      <c r="L334" s="220" t="n">
        <v>1</v>
      </c>
      <c r="M334" s="221" t="n">
        <v>0</v>
      </c>
      <c r="N334" s="221" t="n">
        <v>25</v>
      </c>
      <c r="O334" s="222" t="n">
        <v>29</v>
      </c>
    </row>
    <row r="335" s="191" customFormat="true" ht="12.75" hidden="false" customHeight="false" outlineLevel="0" collapsed="false">
      <c r="A335" s="199" t="s">
        <v>31</v>
      </c>
      <c r="B335" s="218" t="s">
        <v>80</v>
      </c>
      <c r="C335" s="219" t="s">
        <v>473</v>
      </c>
      <c r="D335" s="219" t="s">
        <v>467</v>
      </c>
      <c r="E335" s="219" t="s">
        <v>110</v>
      </c>
      <c r="F335" s="219" t="s">
        <v>111</v>
      </c>
      <c r="G335" s="219" t="s">
        <v>112</v>
      </c>
      <c r="H335" s="219" t="s">
        <v>132</v>
      </c>
      <c r="I335" s="219" t="s">
        <v>135</v>
      </c>
      <c r="J335" s="220" t="n">
        <v>0</v>
      </c>
      <c r="K335" s="220" t="n">
        <v>2</v>
      </c>
      <c r="L335" s="220" t="n">
        <v>1</v>
      </c>
      <c r="M335" s="221" t="n">
        <v>0</v>
      </c>
      <c r="N335" s="221" t="n">
        <v>48</v>
      </c>
      <c r="O335" s="222" t="n">
        <v>30</v>
      </c>
    </row>
    <row r="336" s="191" customFormat="true" ht="12.75" hidden="false" customHeight="false" outlineLevel="0" collapsed="false">
      <c r="A336" s="199" t="s">
        <v>31</v>
      </c>
      <c r="B336" s="218" t="s">
        <v>80</v>
      </c>
      <c r="C336" s="219" t="s">
        <v>474</v>
      </c>
      <c r="D336" s="219" t="s">
        <v>470</v>
      </c>
      <c r="E336" s="219" t="s">
        <v>110</v>
      </c>
      <c r="F336" s="219" t="s">
        <v>111</v>
      </c>
      <c r="G336" s="219" t="s">
        <v>112</v>
      </c>
      <c r="H336" s="219" t="s">
        <v>132</v>
      </c>
      <c r="I336" s="219" t="s">
        <v>139</v>
      </c>
      <c r="J336" s="220" t="n">
        <v>0</v>
      </c>
      <c r="K336" s="220" t="n">
        <v>1</v>
      </c>
      <c r="L336" s="220" t="n">
        <v>1</v>
      </c>
      <c r="M336" s="221" t="n">
        <v>0</v>
      </c>
      <c r="N336" s="221" t="n">
        <v>22</v>
      </c>
      <c r="O336" s="222" t="n">
        <v>23</v>
      </c>
    </row>
    <row r="337" s="191" customFormat="true" ht="12.75" hidden="false" customHeight="false" outlineLevel="0" collapsed="false">
      <c r="A337" s="199" t="s">
        <v>31</v>
      </c>
      <c r="B337" s="218" t="s">
        <v>80</v>
      </c>
      <c r="C337" s="219" t="s">
        <v>141</v>
      </c>
      <c r="D337" s="219" t="s">
        <v>470</v>
      </c>
      <c r="E337" s="219" t="s">
        <v>110</v>
      </c>
      <c r="F337" s="219" t="s">
        <v>111</v>
      </c>
      <c r="G337" s="219" t="s">
        <v>112</v>
      </c>
      <c r="H337" s="219" t="s">
        <v>142</v>
      </c>
      <c r="I337" s="219" t="s">
        <v>143</v>
      </c>
      <c r="J337" s="220" t="n">
        <v>0</v>
      </c>
      <c r="K337" s="220" t="n">
        <v>1</v>
      </c>
      <c r="L337" s="220" t="n">
        <v>1</v>
      </c>
      <c r="M337" s="221" t="n">
        <v>0</v>
      </c>
      <c r="N337" s="221" t="n">
        <v>25</v>
      </c>
      <c r="O337" s="222" t="n">
        <v>28</v>
      </c>
    </row>
    <row r="338" s="191" customFormat="true" ht="12.75" hidden="false" customHeight="false" outlineLevel="0" collapsed="false">
      <c r="A338" s="199" t="s">
        <v>31</v>
      </c>
      <c r="B338" s="218" t="s">
        <v>80</v>
      </c>
      <c r="C338" s="219" t="s">
        <v>475</v>
      </c>
      <c r="D338" s="219" t="s">
        <v>470</v>
      </c>
      <c r="E338" s="219" t="s">
        <v>110</v>
      </c>
      <c r="F338" s="219" t="s">
        <v>111</v>
      </c>
      <c r="G338" s="219" t="s">
        <v>112</v>
      </c>
      <c r="H338" s="219" t="s">
        <v>229</v>
      </c>
      <c r="I338" s="219" t="s">
        <v>330</v>
      </c>
      <c r="J338" s="220" t="n">
        <v>0</v>
      </c>
      <c r="K338" s="220" t="n">
        <v>1</v>
      </c>
      <c r="L338" s="220" t="n">
        <v>1</v>
      </c>
      <c r="M338" s="221" t="n">
        <v>0</v>
      </c>
      <c r="N338" s="221" t="n">
        <v>16</v>
      </c>
      <c r="O338" s="222" t="n">
        <v>14</v>
      </c>
    </row>
    <row r="339" s="191" customFormat="true" ht="12.75" hidden="false" customHeight="false" outlineLevel="0" collapsed="false">
      <c r="A339" s="199" t="s">
        <v>31</v>
      </c>
      <c r="B339" s="218" t="s">
        <v>80</v>
      </c>
      <c r="C339" s="219" t="s">
        <v>476</v>
      </c>
      <c r="D339" s="219" t="s">
        <v>470</v>
      </c>
      <c r="E339" s="219" t="s">
        <v>110</v>
      </c>
      <c r="F339" s="219" t="s">
        <v>111</v>
      </c>
      <c r="G339" s="219" t="s">
        <v>112</v>
      </c>
      <c r="H339" s="219" t="s">
        <v>229</v>
      </c>
      <c r="I339" s="219" t="s">
        <v>331</v>
      </c>
      <c r="J339" s="220" t="n">
        <v>0</v>
      </c>
      <c r="K339" s="220" t="n">
        <v>1</v>
      </c>
      <c r="L339" s="220" t="n">
        <v>1</v>
      </c>
      <c r="M339" s="221" t="n">
        <v>0</v>
      </c>
      <c r="N339" s="221" t="n">
        <v>42</v>
      </c>
      <c r="O339" s="222" t="n">
        <v>38</v>
      </c>
    </row>
    <row r="340" s="191" customFormat="true" ht="12.75" hidden="false" customHeight="false" outlineLevel="0" collapsed="false">
      <c r="A340" s="199" t="s">
        <v>31</v>
      </c>
      <c r="B340" s="218" t="s">
        <v>80</v>
      </c>
      <c r="C340" s="219" t="s">
        <v>475</v>
      </c>
      <c r="D340" s="219" t="s">
        <v>470</v>
      </c>
      <c r="E340" s="219" t="s">
        <v>110</v>
      </c>
      <c r="F340" s="219" t="s">
        <v>111</v>
      </c>
      <c r="G340" s="219" t="s">
        <v>112</v>
      </c>
      <c r="H340" s="219" t="s">
        <v>229</v>
      </c>
      <c r="I340" s="219" t="s">
        <v>230</v>
      </c>
      <c r="J340" s="220" t="n">
        <v>0</v>
      </c>
      <c r="K340" s="220" t="n">
        <v>1</v>
      </c>
      <c r="L340" s="220" t="n">
        <v>1</v>
      </c>
      <c r="M340" s="221" t="n">
        <v>0</v>
      </c>
      <c r="N340" s="221" t="n">
        <v>25</v>
      </c>
      <c r="O340" s="222" t="n">
        <v>25</v>
      </c>
    </row>
    <row r="341" s="191" customFormat="true" ht="12.75" hidden="false" customHeight="false" outlineLevel="0" collapsed="false">
      <c r="A341" s="199" t="s">
        <v>31</v>
      </c>
      <c r="B341" s="218" t="s">
        <v>80</v>
      </c>
      <c r="C341" s="219" t="s">
        <v>477</v>
      </c>
      <c r="D341" s="219" t="s">
        <v>470</v>
      </c>
      <c r="E341" s="219" t="s">
        <v>110</v>
      </c>
      <c r="F341" s="219" t="s">
        <v>111</v>
      </c>
      <c r="G341" s="219" t="s">
        <v>120</v>
      </c>
      <c r="H341" s="219" t="s">
        <v>49</v>
      </c>
      <c r="I341" s="219" t="s">
        <v>149</v>
      </c>
      <c r="J341" s="220" t="n">
        <v>0</v>
      </c>
      <c r="K341" s="220" t="n">
        <v>0</v>
      </c>
      <c r="L341" s="220" t="n">
        <v>1</v>
      </c>
      <c r="M341" s="221" t="n">
        <v>0</v>
      </c>
      <c r="N341" s="221" t="n">
        <v>0</v>
      </c>
      <c r="O341" s="222" t="n">
        <v>29</v>
      </c>
    </row>
    <row r="342" s="191" customFormat="true" ht="12.75" hidden="false" customHeight="false" outlineLevel="0" collapsed="false">
      <c r="A342" s="199" t="s">
        <v>31</v>
      </c>
      <c r="B342" s="218" t="s">
        <v>80</v>
      </c>
      <c r="C342" s="219" t="s">
        <v>469</v>
      </c>
      <c r="D342" s="219" t="s">
        <v>470</v>
      </c>
      <c r="E342" s="219" t="s">
        <v>110</v>
      </c>
      <c r="F342" s="219" t="s">
        <v>111</v>
      </c>
      <c r="G342" s="219" t="s">
        <v>112</v>
      </c>
      <c r="H342" s="219" t="s">
        <v>49</v>
      </c>
      <c r="I342" s="219" t="s">
        <v>149</v>
      </c>
      <c r="J342" s="220" t="n">
        <v>0</v>
      </c>
      <c r="K342" s="220" t="n">
        <v>1</v>
      </c>
      <c r="L342" s="220" t="n">
        <v>1</v>
      </c>
      <c r="M342" s="221" t="n">
        <v>0</v>
      </c>
      <c r="N342" s="221" t="n">
        <v>18</v>
      </c>
      <c r="O342" s="222" t="n">
        <v>28</v>
      </c>
    </row>
    <row r="343" s="191" customFormat="true" ht="12.75" hidden="false" customHeight="false" outlineLevel="0" collapsed="false">
      <c r="A343" s="199" t="s">
        <v>31</v>
      </c>
      <c r="B343" s="218" t="s">
        <v>80</v>
      </c>
      <c r="C343" s="219" t="s">
        <v>478</v>
      </c>
      <c r="D343" s="219" t="s">
        <v>470</v>
      </c>
      <c r="E343" s="219" t="s">
        <v>110</v>
      </c>
      <c r="F343" s="219" t="s">
        <v>111</v>
      </c>
      <c r="G343" s="219" t="s">
        <v>112</v>
      </c>
      <c r="H343" s="219" t="s">
        <v>150</v>
      </c>
      <c r="I343" s="219" t="s">
        <v>479</v>
      </c>
      <c r="J343" s="220" t="n">
        <v>0</v>
      </c>
      <c r="K343" s="220" t="n">
        <v>1</v>
      </c>
      <c r="L343" s="220" t="n">
        <v>1</v>
      </c>
      <c r="M343" s="221" t="n">
        <v>0</v>
      </c>
      <c r="N343" s="221" t="n">
        <v>25</v>
      </c>
      <c r="O343" s="222" t="n">
        <v>27</v>
      </c>
    </row>
    <row r="344" s="191" customFormat="true" ht="12.75" hidden="false" customHeight="false" outlineLevel="0" collapsed="false">
      <c r="A344" s="199" t="s">
        <v>31</v>
      </c>
      <c r="B344" s="218" t="s">
        <v>80</v>
      </c>
      <c r="C344" s="219" t="s">
        <v>471</v>
      </c>
      <c r="D344" s="219" t="s">
        <v>470</v>
      </c>
      <c r="E344" s="219" t="s">
        <v>110</v>
      </c>
      <c r="F344" s="219" t="s">
        <v>111</v>
      </c>
      <c r="G344" s="219" t="s">
        <v>112</v>
      </c>
      <c r="H344" s="219" t="s">
        <v>157</v>
      </c>
      <c r="I344" s="219" t="s">
        <v>418</v>
      </c>
      <c r="J344" s="220" t="n">
        <v>0</v>
      </c>
      <c r="K344" s="220" t="n">
        <v>1</v>
      </c>
      <c r="L344" s="220" t="n">
        <v>1</v>
      </c>
      <c r="M344" s="221" t="n">
        <v>0</v>
      </c>
      <c r="N344" s="221" t="n">
        <v>37</v>
      </c>
      <c r="O344" s="222" t="n">
        <v>33</v>
      </c>
    </row>
    <row r="345" s="191" customFormat="true" ht="12.75" hidden="false" customHeight="false" outlineLevel="0" collapsed="false">
      <c r="A345" s="199" t="s">
        <v>31</v>
      </c>
      <c r="B345" s="218" t="s">
        <v>80</v>
      </c>
      <c r="C345" s="219" t="s">
        <v>480</v>
      </c>
      <c r="D345" s="219" t="s">
        <v>470</v>
      </c>
      <c r="E345" s="219" t="s">
        <v>110</v>
      </c>
      <c r="F345" s="219" t="s">
        <v>111</v>
      </c>
      <c r="G345" s="219" t="s">
        <v>112</v>
      </c>
      <c r="H345" s="219" t="s">
        <v>157</v>
      </c>
      <c r="I345" s="219" t="s">
        <v>161</v>
      </c>
      <c r="J345" s="220" t="n">
        <v>0</v>
      </c>
      <c r="K345" s="220" t="n">
        <v>1</v>
      </c>
      <c r="L345" s="220" t="n">
        <v>0</v>
      </c>
      <c r="M345" s="221" t="n">
        <v>0</v>
      </c>
      <c r="N345" s="221" t="n">
        <v>39</v>
      </c>
      <c r="O345" s="222" t="n">
        <v>0</v>
      </c>
    </row>
    <row r="346" s="191" customFormat="true" ht="12.75" hidden="false" customHeight="false" outlineLevel="0" collapsed="false">
      <c r="A346" s="199" t="s">
        <v>31</v>
      </c>
      <c r="B346" s="218" t="s">
        <v>80</v>
      </c>
      <c r="C346" s="219" t="s">
        <v>481</v>
      </c>
      <c r="D346" s="219" t="s">
        <v>470</v>
      </c>
      <c r="E346" s="219" t="s">
        <v>110</v>
      </c>
      <c r="F346" s="219" t="s">
        <v>111</v>
      </c>
      <c r="G346" s="219" t="s">
        <v>120</v>
      </c>
      <c r="H346" s="219" t="s">
        <v>166</v>
      </c>
      <c r="I346" s="219" t="s">
        <v>482</v>
      </c>
      <c r="J346" s="220" t="n">
        <v>0</v>
      </c>
      <c r="K346" s="220" t="n">
        <v>0</v>
      </c>
      <c r="L346" s="220" t="n">
        <v>1</v>
      </c>
      <c r="M346" s="221" t="n">
        <v>0</v>
      </c>
      <c r="N346" s="221" t="n">
        <v>0</v>
      </c>
      <c r="O346" s="222" t="n">
        <v>20</v>
      </c>
    </row>
    <row r="347" s="191" customFormat="true" ht="12.75" hidden="false" customHeight="false" outlineLevel="0" collapsed="false">
      <c r="A347" s="199" t="s">
        <v>31</v>
      </c>
      <c r="B347" s="218" t="s">
        <v>80</v>
      </c>
      <c r="C347" s="219" t="s">
        <v>473</v>
      </c>
      <c r="D347" s="219" t="s">
        <v>467</v>
      </c>
      <c r="E347" s="219" t="s">
        <v>110</v>
      </c>
      <c r="F347" s="219" t="s">
        <v>111</v>
      </c>
      <c r="G347" s="219" t="s">
        <v>112</v>
      </c>
      <c r="H347" s="219" t="s">
        <v>54</v>
      </c>
      <c r="I347" s="219" t="s">
        <v>210</v>
      </c>
      <c r="J347" s="220" t="n">
        <v>0</v>
      </c>
      <c r="K347" s="220" t="n">
        <v>2</v>
      </c>
      <c r="L347" s="220" t="n">
        <v>2</v>
      </c>
      <c r="M347" s="221" t="n">
        <v>0</v>
      </c>
      <c r="N347" s="221" t="n">
        <v>47</v>
      </c>
      <c r="O347" s="222" t="n">
        <v>57</v>
      </c>
    </row>
    <row r="348" s="191" customFormat="true" ht="12.75" hidden="false" customHeight="false" outlineLevel="0" collapsed="false">
      <c r="A348" s="199" t="s">
        <v>31</v>
      </c>
      <c r="B348" s="218" t="s">
        <v>80</v>
      </c>
      <c r="C348" s="219" t="s">
        <v>483</v>
      </c>
      <c r="D348" s="219" t="s">
        <v>470</v>
      </c>
      <c r="E348" s="219" t="s">
        <v>110</v>
      </c>
      <c r="F348" s="219" t="s">
        <v>111</v>
      </c>
      <c r="G348" s="219" t="s">
        <v>112</v>
      </c>
      <c r="H348" s="219" t="s">
        <v>54</v>
      </c>
      <c r="I348" s="219" t="s">
        <v>210</v>
      </c>
      <c r="J348" s="220" t="n">
        <v>2</v>
      </c>
      <c r="K348" s="220" t="n">
        <v>2</v>
      </c>
      <c r="L348" s="220" t="n">
        <v>2</v>
      </c>
      <c r="M348" s="221" t="n">
        <v>50</v>
      </c>
      <c r="N348" s="221" t="n">
        <v>44</v>
      </c>
      <c r="O348" s="222" t="n">
        <v>55</v>
      </c>
    </row>
    <row r="349" s="191" customFormat="true" ht="12.75" hidden="false" customHeight="false" outlineLevel="0" collapsed="false">
      <c r="A349" s="199" t="s">
        <v>31</v>
      </c>
      <c r="B349" s="218" t="s">
        <v>80</v>
      </c>
      <c r="C349" s="219" t="s">
        <v>483</v>
      </c>
      <c r="D349" s="219" t="s">
        <v>470</v>
      </c>
      <c r="E349" s="219" t="s">
        <v>110</v>
      </c>
      <c r="F349" s="219" t="s">
        <v>211</v>
      </c>
      <c r="G349" s="219" t="s">
        <v>112</v>
      </c>
      <c r="H349" s="219" t="s">
        <v>54</v>
      </c>
      <c r="I349" s="219" t="s">
        <v>210</v>
      </c>
      <c r="J349" s="220" t="n">
        <v>1</v>
      </c>
      <c r="K349" s="220" t="n">
        <v>1</v>
      </c>
      <c r="L349" s="220" t="n">
        <v>1</v>
      </c>
      <c r="M349" s="221" t="n">
        <v>21</v>
      </c>
      <c r="N349" s="221" t="n">
        <v>20</v>
      </c>
      <c r="O349" s="222" t="n">
        <v>32</v>
      </c>
    </row>
    <row r="350" s="191" customFormat="true" ht="12.75" hidden="false" customHeight="false" outlineLevel="0" collapsed="false">
      <c r="A350" s="199" t="s">
        <v>31</v>
      </c>
      <c r="B350" s="218" t="s">
        <v>80</v>
      </c>
      <c r="C350" s="219" t="s">
        <v>471</v>
      </c>
      <c r="D350" s="219" t="s">
        <v>470</v>
      </c>
      <c r="E350" s="219" t="s">
        <v>110</v>
      </c>
      <c r="F350" s="219" t="s">
        <v>111</v>
      </c>
      <c r="G350" s="219" t="s">
        <v>112</v>
      </c>
      <c r="H350" s="219" t="s">
        <v>171</v>
      </c>
      <c r="I350" s="219" t="s">
        <v>172</v>
      </c>
      <c r="J350" s="220" t="n">
        <v>0</v>
      </c>
      <c r="K350" s="220" t="n">
        <v>1</v>
      </c>
      <c r="L350" s="220" t="n">
        <v>1</v>
      </c>
      <c r="M350" s="221" t="n">
        <v>0</v>
      </c>
      <c r="N350" s="221" t="n">
        <v>29</v>
      </c>
      <c r="O350" s="222" t="n">
        <v>26</v>
      </c>
    </row>
    <row r="351" s="191" customFormat="true" ht="12.75" hidden="false" customHeight="false" outlineLevel="0" collapsed="false">
      <c r="A351" s="199" t="s">
        <v>31</v>
      </c>
      <c r="B351" s="218" t="s">
        <v>80</v>
      </c>
      <c r="C351" s="219" t="s">
        <v>480</v>
      </c>
      <c r="D351" s="219" t="s">
        <v>470</v>
      </c>
      <c r="E351" s="219" t="s">
        <v>110</v>
      </c>
      <c r="F351" s="219" t="s">
        <v>111</v>
      </c>
      <c r="G351" s="219" t="s">
        <v>112</v>
      </c>
      <c r="H351" s="219" t="s">
        <v>57</v>
      </c>
      <c r="I351" s="219" t="s">
        <v>484</v>
      </c>
      <c r="J351" s="220" t="n">
        <v>0</v>
      </c>
      <c r="K351" s="220" t="n">
        <v>0</v>
      </c>
      <c r="L351" s="220" t="n">
        <v>1</v>
      </c>
      <c r="M351" s="221" t="n">
        <v>0</v>
      </c>
      <c r="N351" s="221" t="n">
        <v>0</v>
      </c>
      <c r="O351" s="222" t="n">
        <v>46</v>
      </c>
    </row>
    <row r="352" s="191" customFormat="true" ht="12.75" hidden="false" customHeight="false" outlineLevel="0" collapsed="false">
      <c r="A352" s="199" t="s">
        <v>31</v>
      </c>
      <c r="B352" s="218" t="s">
        <v>80</v>
      </c>
      <c r="C352" s="219" t="s">
        <v>476</v>
      </c>
      <c r="D352" s="219" t="s">
        <v>470</v>
      </c>
      <c r="E352" s="219" t="s">
        <v>110</v>
      </c>
      <c r="F352" s="219" t="s">
        <v>111</v>
      </c>
      <c r="G352" s="219" t="s">
        <v>112</v>
      </c>
      <c r="H352" s="219" t="s">
        <v>57</v>
      </c>
      <c r="I352" s="219" t="s">
        <v>158</v>
      </c>
      <c r="J352" s="220" t="n">
        <v>0</v>
      </c>
      <c r="K352" s="220" t="n">
        <v>1</v>
      </c>
      <c r="L352" s="220" t="n">
        <v>1</v>
      </c>
      <c r="M352" s="221" t="n">
        <v>0</v>
      </c>
      <c r="N352" s="221" t="n">
        <v>32</v>
      </c>
      <c r="O352" s="222" t="n">
        <v>33</v>
      </c>
    </row>
    <row r="353" s="191" customFormat="true" ht="12.75" hidden="false" customHeight="false" outlineLevel="0" collapsed="false">
      <c r="A353" s="199" t="s">
        <v>31</v>
      </c>
      <c r="B353" s="218" t="s">
        <v>80</v>
      </c>
      <c r="C353" s="219" t="s">
        <v>485</v>
      </c>
      <c r="D353" s="219" t="s">
        <v>470</v>
      </c>
      <c r="E353" s="219" t="s">
        <v>110</v>
      </c>
      <c r="F353" s="219" t="s">
        <v>111</v>
      </c>
      <c r="G353" s="219" t="s">
        <v>112</v>
      </c>
      <c r="H353" s="219" t="s">
        <v>57</v>
      </c>
      <c r="I353" s="219" t="s">
        <v>158</v>
      </c>
      <c r="J353" s="220" t="n">
        <v>0</v>
      </c>
      <c r="K353" s="220" t="n">
        <v>1</v>
      </c>
      <c r="L353" s="220" t="n">
        <v>1</v>
      </c>
      <c r="M353" s="221" t="n">
        <v>0</v>
      </c>
      <c r="N353" s="221" t="n">
        <v>25</v>
      </c>
      <c r="O353" s="222" t="n">
        <v>23</v>
      </c>
    </row>
    <row r="354" s="191" customFormat="true" ht="12.75" hidden="false" customHeight="false" outlineLevel="0" collapsed="false">
      <c r="A354" s="199" t="s">
        <v>31</v>
      </c>
      <c r="B354" s="218" t="s">
        <v>80</v>
      </c>
      <c r="C354" s="219" t="s">
        <v>478</v>
      </c>
      <c r="D354" s="219" t="s">
        <v>470</v>
      </c>
      <c r="E354" s="219" t="s">
        <v>110</v>
      </c>
      <c r="F354" s="219" t="s">
        <v>111</v>
      </c>
      <c r="G354" s="219" t="s">
        <v>112</v>
      </c>
      <c r="H354" s="219" t="s">
        <v>57</v>
      </c>
      <c r="I354" s="219" t="s">
        <v>179</v>
      </c>
      <c r="J354" s="220" t="n">
        <v>0</v>
      </c>
      <c r="K354" s="220" t="n">
        <v>1</v>
      </c>
      <c r="L354" s="220" t="n">
        <v>0</v>
      </c>
      <c r="M354" s="221" t="n">
        <v>0</v>
      </c>
      <c r="N354" s="221" t="n">
        <v>23</v>
      </c>
      <c r="O354" s="222" t="n">
        <v>0</v>
      </c>
    </row>
    <row r="355" s="191" customFormat="true" ht="12.75" hidden="false" customHeight="false" outlineLevel="0" collapsed="false">
      <c r="A355" s="199" t="s">
        <v>31</v>
      </c>
      <c r="B355" s="218" t="s">
        <v>80</v>
      </c>
      <c r="C355" s="219" t="s">
        <v>485</v>
      </c>
      <c r="D355" s="219" t="s">
        <v>470</v>
      </c>
      <c r="E355" s="219" t="s">
        <v>110</v>
      </c>
      <c r="F355" s="219" t="s">
        <v>111</v>
      </c>
      <c r="G355" s="219" t="s">
        <v>112</v>
      </c>
      <c r="H355" s="219" t="s">
        <v>57</v>
      </c>
      <c r="I355" s="219" t="s">
        <v>179</v>
      </c>
      <c r="J355" s="220" t="n">
        <v>0</v>
      </c>
      <c r="K355" s="220" t="n">
        <v>1</v>
      </c>
      <c r="L355" s="220" t="n">
        <v>1</v>
      </c>
      <c r="M355" s="221" t="n">
        <v>0</v>
      </c>
      <c r="N355" s="221" t="n">
        <v>25</v>
      </c>
      <c r="O355" s="222" t="n">
        <v>28</v>
      </c>
    </row>
    <row r="356" s="191" customFormat="true" ht="12.75" hidden="false" customHeight="false" outlineLevel="0" collapsed="false">
      <c r="A356" s="199" t="s">
        <v>31</v>
      </c>
      <c r="B356" s="218" t="s">
        <v>80</v>
      </c>
      <c r="C356" s="219" t="s">
        <v>486</v>
      </c>
      <c r="D356" s="219" t="s">
        <v>487</v>
      </c>
      <c r="E356" s="219" t="s">
        <v>185</v>
      </c>
      <c r="F356" s="219" t="s">
        <v>111</v>
      </c>
      <c r="G356" s="219" t="s">
        <v>120</v>
      </c>
      <c r="H356" s="219" t="s">
        <v>180</v>
      </c>
      <c r="I356" s="219" t="s">
        <v>181</v>
      </c>
      <c r="J356" s="220" t="n">
        <v>0</v>
      </c>
      <c r="K356" s="220" t="n">
        <v>0</v>
      </c>
      <c r="L356" s="220" t="n">
        <v>1</v>
      </c>
      <c r="M356" s="221" t="n">
        <v>0</v>
      </c>
      <c r="N356" s="221" t="n">
        <v>0</v>
      </c>
      <c r="O356" s="222" t="n">
        <v>22</v>
      </c>
    </row>
    <row r="357" s="191" customFormat="true" ht="12.75" hidden="false" customHeight="false" outlineLevel="0" collapsed="false">
      <c r="A357" s="199" t="s">
        <v>31</v>
      </c>
      <c r="B357" s="218" t="s">
        <v>80</v>
      </c>
      <c r="C357" s="219" t="s">
        <v>469</v>
      </c>
      <c r="D357" s="219" t="s">
        <v>470</v>
      </c>
      <c r="E357" s="219" t="s">
        <v>110</v>
      </c>
      <c r="F357" s="219" t="s">
        <v>111</v>
      </c>
      <c r="G357" s="219" t="s">
        <v>112</v>
      </c>
      <c r="H357" s="219" t="s">
        <v>180</v>
      </c>
      <c r="I357" s="219" t="s">
        <v>181</v>
      </c>
      <c r="J357" s="220" t="n">
        <v>0</v>
      </c>
      <c r="K357" s="220" t="n">
        <v>1</v>
      </c>
      <c r="L357" s="220" t="n">
        <v>0</v>
      </c>
      <c r="M357" s="221" t="n">
        <v>0</v>
      </c>
      <c r="N357" s="221" t="n">
        <v>15</v>
      </c>
      <c r="O357" s="222"/>
    </row>
    <row r="358" s="191" customFormat="true" ht="12.75" hidden="false" customHeight="false" outlineLevel="0" collapsed="false">
      <c r="A358" s="199" t="s">
        <v>31</v>
      </c>
      <c r="B358" s="218" t="s">
        <v>80</v>
      </c>
      <c r="C358" s="219" t="s">
        <v>477</v>
      </c>
      <c r="D358" s="219" t="s">
        <v>470</v>
      </c>
      <c r="E358" s="219" t="s">
        <v>110</v>
      </c>
      <c r="F358" s="219" t="s">
        <v>111</v>
      </c>
      <c r="G358" s="219" t="s">
        <v>120</v>
      </c>
      <c r="H358" s="219" t="s">
        <v>180</v>
      </c>
      <c r="I358" s="219" t="s">
        <v>259</v>
      </c>
      <c r="J358" s="220" t="n">
        <v>0</v>
      </c>
      <c r="K358" s="220" t="n">
        <v>1</v>
      </c>
      <c r="L358" s="220" t="n">
        <v>0</v>
      </c>
      <c r="M358" s="221" t="n">
        <v>0</v>
      </c>
      <c r="N358" s="221" t="n">
        <v>26</v>
      </c>
      <c r="O358" s="222" t="n">
        <v>0</v>
      </c>
    </row>
    <row r="359" s="191" customFormat="true" ht="13.5" hidden="false" customHeight="false" outlineLevel="0" collapsed="false">
      <c r="A359" s="199" t="s">
        <v>31</v>
      </c>
      <c r="B359" s="236" t="s">
        <v>80</v>
      </c>
      <c r="C359" s="239" t="s">
        <v>475</v>
      </c>
      <c r="D359" s="239" t="s">
        <v>470</v>
      </c>
      <c r="E359" s="239" t="s">
        <v>110</v>
      </c>
      <c r="F359" s="239" t="s">
        <v>111</v>
      </c>
      <c r="G359" s="239" t="s">
        <v>112</v>
      </c>
      <c r="H359" s="239" t="s">
        <v>180</v>
      </c>
      <c r="I359" s="239" t="s">
        <v>259</v>
      </c>
      <c r="J359" s="240" t="n">
        <v>0</v>
      </c>
      <c r="K359" s="240" t="n">
        <v>1</v>
      </c>
      <c r="L359" s="240" t="n">
        <v>1</v>
      </c>
      <c r="M359" s="241" t="n">
        <v>0</v>
      </c>
      <c r="N359" s="241" t="n">
        <v>40</v>
      </c>
      <c r="O359" s="242" t="n">
        <v>31</v>
      </c>
    </row>
    <row r="360" s="191" customFormat="true" ht="12.75" hidden="false" customHeight="false" outlineLevel="0" collapsed="false">
      <c r="A360" s="199" t="s">
        <v>31</v>
      </c>
      <c r="B360" s="243" t="s">
        <v>78</v>
      </c>
      <c r="C360" s="244" t="s">
        <v>488</v>
      </c>
      <c r="D360" s="244" t="s">
        <v>489</v>
      </c>
      <c r="E360" s="244" t="s">
        <v>110</v>
      </c>
      <c r="F360" s="244" t="s">
        <v>111</v>
      </c>
      <c r="G360" s="244" t="s">
        <v>120</v>
      </c>
      <c r="H360" s="244" t="s">
        <v>113</v>
      </c>
      <c r="I360" s="244" t="s">
        <v>490</v>
      </c>
      <c r="J360" s="245"/>
      <c r="K360" s="245" t="n">
        <v>1</v>
      </c>
      <c r="L360" s="245"/>
      <c r="M360" s="246"/>
      <c r="N360" s="246" t="n">
        <v>24</v>
      </c>
      <c r="O360" s="247"/>
    </row>
    <row r="361" s="191" customFormat="true" ht="12.75" hidden="false" customHeight="false" outlineLevel="0" collapsed="false">
      <c r="A361" s="199" t="s">
        <v>31</v>
      </c>
      <c r="B361" s="200" t="s">
        <v>78</v>
      </c>
      <c r="C361" s="201" t="s">
        <v>491</v>
      </c>
      <c r="D361" s="201" t="s">
        <v>492</v>
      </c>
      <c r="E361" s="201" t="s">
        <v>110</v>
      </c>
      <c r="F361" s="201" t="s">
        <v>111</v>
      </c>
      <c r="G361" s="201" t="s">
        <v>120</v>
      </c>
      <c r="H361" s="201" t="s">
        <v>113</v>
      </c>
      <c r="I361" s="201" t="s">
        <v>490</v>
      </c>
      <c r="J361" s="202"/>
      <c r="K361" s="202" t="n">
        <v>1</v>
      </c>
      <c r="L361" s="202" t="n">
        <v>1</v>
      </c>
      <c r="M361" s="300"/>
      <c r="N361" s="203" t="n">
        <v>15</v>
      </c>
      <c r="O361" s="204" t="n">
        <v>21</v>
      </c>
    </row>
    <row r="362" s="191" customFormat="true" ht="12.75" hidden="false" customHeight="false" outlineLevel="0" collapsed="false">
      <c r="A362" s="199" t="s">
        <v>31</v>
      </c>
      <c r="B362" s="200" t="s">
        <v>78</v>
      </c>
      <c r="C362" s="201" t="s">
        <v>491</v>
      </c>
      <c r="D362" s="201" t="s">
        <v>492</v>
      </c>
      <c r="E362" s="201" t="s">
        <v>110</v>
      </c>
      <c r="F362" s="201" t="s">
        <v>111</v>
      </c>
      <c r="G362" s="201" t="s">
        <v>120</v>
      </c>
      <c r="H362" s="201" t="s">
        <v>113</v>
      </c>
      <c r="I362" s="201" t="s">
        <v>493</v>
      </c>
      <c r="J362" s="202"/>
      <c r="K362" s="202" t="n">
        <v>1</v>
      </c>
      <c r="L362" s="202" t="n">
        <v>1</v>
      </c>
      <c r="M362" s="301"/>
      <c r="N362" s="203" t="n">
        <v>19</v>
      </c>
      <c r="O362" s="204" t="n">
        <v>20</v>
      </c>
    </row>
    <row r="363" s="191" customFormat="true" ht="12.75" hidden="false" customHeight="false" outlineLevel="0" collapsed="false">
      <c r="A363" s="199" t="s">
        <v>31</v>
      </c>
      <c r="B363" s="200" t="s">
        <v>78</v>
      </c>
      <c r="C363" s="201" t="s">
        <v>494</v>
      </c>
      <c r="D363" s="201" t="s">
        <v>489</v>
      </c>
      <c r="E363" s="201" t="s">
        <v>110</v>
      </c>
      <c r="F363" s="201" t="s">
        <v>111</v>
      </c>
      <c r="G363" s="201" t="s">
        <v>112</v>
      </c>
      <c r="H363" s="201" t="s">
        <v>43</v>
      </c>
      <c r="I363" s="201" t="s">
        <v>495</v>
      </c>
      <c r="J363" s="302"/>
      <c r="K363" s="302" t="n">
        <v>1</v>
      </c>
      <c r="L363" s="302" t="n">
        <v>2</v>
      </c>
      <c r="M363" s="300"/>
      <c r="N363" s="300" t="n">
        <v>25</v>
      </c>
      <c r="O363" s="303" t="n">
        <v>51</v>
      </c>
    </row>
    <row r="364" s="191" customFormat="true" ht="12.75" hidden="false" customHeight="false" outlineLevel="0" collapsed="false">
      <c r="A364" s="199" t="s">
        <v>31</v>
      </c>
      <c r="B364" s="200" t="s">
        <v>78</v>
      </c>
      <c r="C364" s="201" t="s">
        <v>496</v>
      </c>
      <c r="D364" s="201" t="s">
        <v>489</v>
      </c>
      <c r="E364" s="201" t="s">
        <v>110</v>
      </c>
      <c r="F364" s="201" t="s">
        <v>111</v>
      </c>
      <c r="G364" s="201" t="s">
        <v>120</v>
      </c>
      <c r="H364" s="201" t="s">
        <v>126</v>
      </c>
      <c r="I364" s="201" t="s">
        <v>308</v>
      </c>
      <c r="J364" s="302"/>
      <c r="K364" s="304" t="n">
        <v>2</v>
      </c>
      <c r="L364" s="304" t="n">
        <v>0.5</v>
      </c>
      <c r="M364" s="300"/>
      <c r="N364" s="305" t="n">
        <v>68</v>
      </c>
      <c r="O364" s="306" t="n">
        <v>35</v>
      </c>
    </row>
    <row r="365" s="191" customFormat="true" ht="12.75" hidden="false" customHeight="false" outlineLevel="0" collapsed="false">
      <c r="A365" s="199" t="s">
        <v>31</v>
      </c>
      <c r="B365" s="200" t="s">
        <v>78</v>
      </c>
      <c r="C365" s="201" t="s">
        <v>497</v>
      </c>
      <c r="D365" s="201" t="s">
        <v>489</v>
      </c>
      <c r="E365" s="201" t="s">
        <v>110</v>
      </c>
      <c r="F365" s="201" t="s">
        <v>111</v>
      </c>
      <c r="G365" s="201" t="s">
        <v>120</v>
      </c>
      <c r="H365" s="201" t="s">
        <v>126</v>
      </c>
      <c r="I365" s="201" t="s">
        <v>128</v>
      </c>
      <c r="J365" s="302"/>
      <c r="K365" s="304" t="n">
        <v>1</v>
      </c>
      <c r="L365" s="304" t="n">
        <v>1</v>
      </c>
      <c r="M365" s="300"/>
      <c r="N365" s="305" t="n">
        <v>25</v>
      </c>
      <c r="O365" s="306" t="n">
        <v>28</v>
      </c>
    </row>
    <row r="366" s="191" customFormat="true" ht="12.75" hidden="false" customHeight="false" outlineLevel="0" collapsed="false">
      <c r="A366" s="199" t="s">
        <v>31</v>
      </c>
      <c r="B366" s="200" t="s">
        <v>78</v>
      </c>
      <c r="C366" s="201" t="s">
        <v>498</v>
      </c>
      <c r="D366" s="201" t="s">
        <v>499</v>
      </c>
      <c r="E366" s="201" t="s">
        <v>110</v>
      </c>
      <c r="F366" s="201" t="s">
        <v>111</v>
      </c>
      <c r="G366" s="201" t="s">
        <v>112</v>
      </c>
      <c r="H366" s="201" t="s">
        <v>126</v>
      </c>
      <c r="I366" s="201" t="s">
        <v>128</v>
      </c>
      <c r="J366" s="202"/>
      <c r="K366" s="202"/>
      <c r="L366" s="202" t="n">
        <v>1</v>
      </c>
      <c r="M366" s="203"/>
      <c r="N366" s="203"/>
      <c r="O366" s="204" t="n">
        <v>32</v>
      </c>
    </row>
    <row r="367" s="191" customFormat="true" ht="12.75" hidden="false" customHeight="false" outlineLevel="0" collapsed="false">
      <c r="A367" s="199" t="s">
        <v>31</v>
      </c>
      <c r="B367" s="200" t="s">
        <v>78</v>
      </c>
      <c r="C367" s="201" t="s">
        <v>496</v>
      </c>
      <c r="D367" s="201" t="s">
        <v>489</v>
      </c>
      <c r="E367" s="201" t="s">
        <v>110</v>
      </c>
      <c r="F367" s="201" t="s">
        <v>111</v>
      </c>
      <c r="G367" s="201" t="s">
        <v>120</v>
      </c>
      <c r="H367" s="201" t="s">
        <v>126</v>
      </c>
      <c r="I367" s="201" t="s">
        <v>500</v>
      </c>
      <c r="J367" s="302"/>
      <c r="K367" s="307" t="n">
        <v>1</v>
      </c>
      <c r="L367" s="307" t="n">
        <v>0.5</v>
      </c>
      <c r="M367" s="300"/>
      <c r="N367" s="305" t="n">
        <v>24</v>
      </c>
      <c r="O367" s="306" t="n">
        <v>15</v>
      </c>
    </row>
    <row r="368" s="191" customFormat="true" ht="12.75" hidden="false" customHeight="false" outlineLevel="0" collapsed="false">
      <c r="A368" s="199" t="s">
        <v>31</v>
      </c>
      <c r="B368" s="200" t="s">
        <v>78</v>
      </c>
      <c r="C368" s="201" t="s">
        <v>496</v>
      </c>
      <c r="D368" s="201" t="s">
        <v>489</v>
      </c>
      <c r="E368" s="201" t="s">
        <v>110</v>
      </c>
      <c r="F368" s="201" t="s">
        <v>111</v>
      </c>
      <c r="G368" s="201" t="s">
        <v>120</v>
      </c>
      <c r="H368" s="201" t="s">
        <v>126</v>
      </c>
      <c r="I368" s="201" t="s">
        <v>251</v>
      </c>
      <c r="J368" s="302"/>
      <c r="K368" s="304"/>
      <c r="L368" s="304" t="n">
        <v>1</v>
      </c>
      <c r="M368" s="300"/>
      <c r="N368" s="305"/>
      <c r="O368" s="306" t="n">
        <v>27</v>
      </c>
    </row>
    <row r="369" s="191" customFormat="true" ht="12.75" hidden="false" customHeight="false" outlineLevel="0" collapsed="false">
      <c r="A369" s="199" t="s">
        <v>31</v>
      </c>
      <c r="B369" s="200" t="s">
        <v>78</v>
      </c>
      <c r="C369" s="201" t="s">
        <v>494</v>
      </c>
      <c r="D369" s="201" t="s">
        <v>489</v>
      </c>
      <c r="E369" s="201" t="s">
        <v>110</v>
      </c>
      <c r="F369" s="201" t="s">
        <v>111</v>
      </c>
      <c r="G369" s="201" t="s">
        <v>112</v>
      </c>
      <c r="H369" s="201" t="s">
        <v>132</v>
      </c>
      <c r="I369" s="201" t="s">
        <v>133</v>
      </c>
      <c r="J369" s="302"/>
      <c r="K369" s="302" t="n">
        <v>1</v>
      </c>
      <c r="L369" s="302" t="n">
        <v>1</v>
      </c>
      <c r="M369" s="300"/>
      <c r="N369" s="300" t="n">
        <v>23</v>
      </c>
      <c r="O369" s="303" t="n">
        <v>19</v>
      </c>
    </row>
    <row r="370" s="191" customFormat="true" ht="12.75" hidden="false" customHeight="false" outlineLevel="0" collapsed="false">
      <c r="A370" s="199" t="s">
        <v>31</v>
      </c>
      <c r="B370" s="200" t="s">
        <v>78</v>
      </c>
      <c r="C370" s="201" t="s">
        <v>501</v>
      </c>
      <c r="D370" s="201" t="s">
        <v>489</v>
      </c>
      <c r="E370" s="201" t="s">
        <v>110</v>
      </c>
      <c r="F370" s="201" t="s">
        <v>111</v>
      </c>
      <c r="G370" s="201" t="s">
        <v>112</v>
      </c>
      <c r="H370" s="201" t="s">
        <v>132</v>
      </c>
      <c r="I370" s="201" t="s">
        <v>133</v>
      </c>
      <c r="J370" s="271"/>
      <c r="K370" s="271" t="n">
        <v>1</v>
      </c>
      <c r="L370" s="271" t="n">
        <v>1</v>
      </c>
      <c r="M370" s="272"/>
      <c r="N370" s="272" t="n">
        <v>28</v>
      </c>
      <c r="O370" s="273" t="n">
        <v>28</v>
      </c>
    </row>
    <row r="371" s="191" customFormat="true" ht="12.75" hidden="false" customHeight="false" outlineLevel="0" collapsed="false">
      <c r="A371" s="199" t="s">
        <v>31</v>
      </c>
      <c r="B371" s="200" t="s">
        <v>78</v>
      </c>
      <c r="C371" s="201" t="s">
        <v>502</v>
      </c>
      <c r="D371" s="201" t="s">
        <v>489</v>
      </c>
      <c r="E371" s="201" t="s">
        <v>110</v>
      </c>
      <c r="F371" s="201" t="s">
        <v>111</v>
      </c>
      <c r="G371" s="201" t="s">
        <v>120</v>
      </c>
      <c r="H371" s="201" t="s">
        <v>132</v>
      </c>
      <c r="I371" s="201" t="s">
        <v>135</v>
      </c>
      <c r="J371" s="302"/>
      <c r="K371" s="302" t="n">
        <v>1</v>
      </c>
      <c r="L371" s="302" t="n">
        <v>1</v>
      </c>
      <c r="M371" s="300"/>
      <c r="N371" s="300" t="n">
        <v>11</v>
      </c>
      <c r="O371" s="303" t="n">
        <v>36</v>
      </c>
    </row>
    <row r="372" s="191" customFormat="true" ht="12.75" hidden="false" customHeight="false" outlineLevel="0" collapsed="false">
      <c r="A372" s="199" t="s">
        <v>31</v>
      </c>
      <c r="B372" s="200" t="s">
        <v>78</v>
      </c>
      <c r="C372" s="201" t="s">
        <v>503</v>
      </c>
      <c r="D372" s="201" t="s">
        <v>489</v>
      </c>
      <c r="E372" s="201" t="s">
        <v>110</v>
      </c>
      <c r="F372" s="201" t="s">
        <v>111</v>
      </c>
      <c r="G372" s="201" t="s">
        <v>112</v>
      </c>
      <c r="H372" s="201" t="s">
        <v>132</v>
      </c>
      <c r="I372" s="201" t="s">
        <v>135</v>
      </c>
      <c r="J372" s="302"/>
      <c r="K372" s="302"/>
      <c r="L372" s="302" t="n">
        <v>1</v>
      </c>
      <c r="M372" s="300"/>
      <c r="N372" s="300"/>
      <c r="O372" s="303" t="n">
        <v>28</v>
      </c>
    </row>
    <row r="373" s="191" customFormat="true" ht="12.75" hidden="false" customHeight="false" outlineLevel="0" collapsed="false">
      <c r="A373" s="199" t="s">
        <v>31</v>
      </c>
      <c r="B373" s="200" t="s">
        <v>78</v>
      </c>
      <c r="C373" s="201" t="s">
        <v>503</v>
      </c>
      <c r="D373" s="201" t="s">
        <v>489</v>
      </c>
      <c r="E373" s="201" t="s">
        <v>110</v>
      </c>
      <c r="F373" s="201" t="s">
        <v>111</v>
      </c>
      <c r="G373" s="201" t="s">
        <v>120</v>
      </c>
      <c r="H373" s="201" t="s">
        <v>132</v>
      </c>
      <c r="I373" s="201" t="s">
        <v>135</v>
      </c>
      <c r="J373" s="302"/>
      <c r="K373" s="302" t="n">
        <v>1</v>
      </c>
      <c r="L373" s="302"/>
      <c r="M373" s="300"/>
      <c r="N373" s="300" t="n">
        <v>30</v>
      </c>
      <c r="O373" s="303"/>
    </row>
    <row r="374" s="191" customFormat="true" ht="12.75" hidden="false" customHeight="false" outlineLevel="0" collapsed="false">
      <c r="A374" s="199" t="s">
        <v>31</v>
      </c>
      <c r="B374" s="200" t="s">
        <v>78</v>
      </c>
      <c r="C374" s="201" t="s">
        <v>503</v>
      </c>
      <c r="D374" s="201" t="s">
        <v>489</v>
      </c>
      <c r="E374" s="201" t="s">
        <v>110</v>
      </c>
      <c r="F374" s="201" t="s">
        <v>111</v>
      </c>
      <c r="G374" s="201" t="s">
        <v>112</v>
      </c>
      <c r="H374" s="201" t="s">
        <v>142</v>
      </c>
      <c r="I374" s="201" t="s">
        <v>143</v>
      </c>
      <c r="J374" s="302"/>
      <c r="K374" s="302" t="n">
        <v>1</v>
      </c>
      <c r="L374" s="302" t="n">
        <v>1</v>
      </c>
      <c r="M374" s="300"/>
      <c r="N374" s="300" t="n">
        <v>31</v>
      </c>
      <c r="O374" s="303" t="n">
        <v>28</v>
      </c>
    </row>
    <row r="375" s="191" customFormat="true" ht="12.75" hidden="false" customHeight="false" outlineLevel="0" collapsed="false">
      <c r="A375" s="199" t="s">
        <v>31</v>
      </c>
      <c r="B375" s="200" t="s">
        <v>78</v>
      </c>
      <c r="C375" s="308" t="s">
        <v>504</v>
      </c>
      <c r="D375" s="201" t="s">
        <v>489</v>
      </c>
      <c r="E375" s="201" t="s">
        <v>110</v>
      </c>
      <c r="F375" s="201" t="s">
        <v>111</v>
      </c>
      <c r="G375" s="201" t="s">
        <v>112</v>
      </c>
      <c r="H375" s="201" t="s">
        <v>229</v>
      </c>
      <c r="I375" s="201" t="s">
        <v>330</v>
      </c>
      <c r="J375" s="202"/>
      <c r="K375" s="202" t="n">
        <v>1</v>
      </c>
      <c r="L375" s="202"/>
      <c r="M375" s="203"/>
      <c r="N375" s="203" t="n">
        <v>9</v>
      </c>
      <c r="O375" s="204"/>
    </row>
    <row r="376" s="191" customFormat="true" ht="12.75" hidden="false" customHeight="false" outlineLevel="0" collapsed="false">
      <c r="A376" s="199" t="s">
        <v>31</v>
      </c>
      <c r="B376" s="200" t="s">
        <v>78</v>
      </c>
      <c r="C376" s="201" t="s">
        <v>505</v>
      </c>
      <c r="D376" s="201" t="s">
        <v>499</v>
      </c>
      <c r="E376" s="201" t="s">
        <v>110</v>
      </c>
      <c r="F376" s="201" t="s">
        <v>111</v>
      </c>
      <c r="G376" s="201" t="s">
        <v>112</v>
      </c>
      <c r="H376" s="201" t="s">
        <v>229</v>
      </c>
      <c r="I376" s="201" t="s">
        <v>230</v>
      </c>
      <c r="J376" s="202"/>
      <c r="K376" s="202" t="n">
        <v>1</v>
      </c>
      <c r="L376" s="202" t="n">
        <v>1</v>
      </c>
      <c r="M376" s="203"/>
      <c r="N376" s="203" t="n">
        <v>20</v>
      </c>
      <c r="O376" s="204" t="n">
        <v>28</v>
      </c>
    </row>
    <row r="377" s="191" customFormat="true" ht="12.75" hidden="false" customHeight="false" outlineLevel="0" collapsed="false">
      <c r="A377" s="199" t="s">
        <v>31</v>
      </c>
      <c r="B377" s="200" t="s">
        <v>78</v>
      </c>
      <c r="C377" s="308" t="s">
        <v>504</v>
      </c>
      <c r="D377" s="201" t="s">
        <v>489</v>
      </c>
      <c r="E377" s="201" t="s">
        <v>110</v>
      </c>
      <c r="F377" s="201" t="s">
        <v>111</v>
      </c>
      <c r="G377" s="201" t="s">
        <v>112</v>
      </c>
      <c r="H377" s="201" t="s">
        <v>146</v>
      </c>
      <c r="I377" s="201" t="s">
        <v>441</v>
      </c>
      <c r="J377" s="202"/>
      <c r="K377" s="202" t="n">
        <v>1</v>
      </c>
      <c r="L377" s="202"/>
      <c r="M377" s="203"/>
      <c r="N377" s="203" t="n">
        <v>9</v>
      </c>
      <c r="O377" s="204"/>
    </row>
    <row r="378" s="191" customFormat="true" ht="12.75" hidden="false" customHeight="false" outlineLevel="0" collapsed="false">
      <c r="A378" s="199" t="s">
        <v>31</v>
      </c>
      <c r="B378" s="200" t="s">
        <v>78</v>
      </c>
      <c r="C378" s="201" t="s">
        <v>496</v>
      </c>
      <c r="D378" s="201" t="s">
        <v>489</v>
      </c>
      <c r="E378" s="201" t="s">
        <v>110</v>
      </c>
      <c r="F378" s="201" t="s">
        <v>111</v>
      </c>
      <c r="G378" s="201" t="s">
        <v>112</v>
      </c>
      <c r="H378" s="201" t="s">
        <v>150</v>
      </c>
      <c r="I378" s="201" t="s">
        <v>151</v>
      </c>
      <c r="J378" s="302"/>
      <c r="K378" s="304" t="n">
        <v>1</v>
      </c>
      <c r="L378" s="304" t="n">
        <v>1</v>
      </c>
      <c r="M378" s="300"/>
      <c r="N378" s="305" t="n">
        <v>21</v>
      </c>
      <c r="O378" s="306" t="n">
        <v>36</v>
      </c>
    </row>
    <row r="379" s="191" customFormat="true" ht="12.75" hidden="false" customHeight="false" outlineLevel="0" collapsed="false">
      <c r="A379" s="199" t="s">
        <v>31</v>
      </c>
      <c r="B379" s="200" t="s">
        <v>78</v>
      </c>
      <c r="C379" s="201" t="s">
        <v>501</v>
      </c>
      <c r="D379" s="201" t="s">
        <v>489</v>
      </c>
      <c r="E379" s="201" t="s">
        <v>110</v>
      </c>
      <c r="F379" s="201" t="s">
        <v>111</v>
      </c>
      <c r="G379" s="201" t="s">
        <v>120</v>
      </c>
      <c r="H379" s="201" t="s">
        <v>150</v>
      </c>
      <c r="I379" s="201" t="s">
        <v>151</v>
      </c>
      <c r="J379" s="271"/>
      <c r="K379" s="271" t="n">
        <v>1</v>
      </c>
      <c r="L379" s="271" t="n">
        <v>1</v>
      </c>
      <c r="M379" s="272"/>
      <c r="N379" s="272" t="n">
        <v>34</v>
      </c>
      <c r="O379" s="273" t="n">
        <v>28</v>
      </c>
    </row>
    <row r="380" s="191" customFormat="true" ht="12.75" hidden="false" customHeight="false" outlineLevel="0" collapsed="false">
      <c r="A380" s="199" t="s">
        <v>31</v>
      </c>
      <c r="B380" s="200" t="s">
        <v>78</v>
      </c>
      <c r="C380" s="201" t="s">
        <v>503</v>
      </c>
      <c r="D380" s="201" t="s">
        <v>489</v>
      </c>
      <c r="E380" s="201" t="s">
        <v>110</v>
      </c>
      <c r="F380" s="201" t="s">
        <v>111</v>
      </c>
      <c r="G380" s="201" t="s">
        <v>112</v>
      </c>
      <c r="H380" s="201" t="s">
        <v>150</v>
      </c>
      <c r="I380" s="201" t="s">
        <v>152</v>
      </c>
      <c r="J380" s="302"/>
      <c r="K380" s="302"/>
      <c r="L380" s="302" t="n">
        <v>1</v>
      </c>
      <c r="M380" s="300"/>
      <c r="N380" s="300"/>
      <c r="O380" s="303" t="n">
        <v>28</v>
      </c>
    </row>
    <row r="381" s="191" customFormat="true" ht="12.75" hidden="false" customHeight="false" outlineLevel="0" collapsed="false">
      <c r="A381" s="199" t="s">
        <v>31</v>
      </c>
      <c r="B381" s="200" t="s">
        <v>78</v>
      </c>
      <c r="C381" s="201" t="s">
        <v>503</v>
      </c>
      <c r="D381" s="201" t="s">
        <v>489</v>
      </c>
      <c r="E381" s="201" t="s">
        <v>110</v>
      </c>
      <c r="F381" s="201" t="s">
        <v>111</v>
      </c>
      <c r="G381" s="201" t="s">
        <v>120</v>
      </c>
      <c r="H381" s="201" t="s">
        <v>150</v>
      </c>
      <c r="I381" s="201" t="s">
        <v>152</v>
      </c>
      <c r="J381" s="302"/>
      <c r="K381" s="302" t="n">
        <v>1</v>
      </c>
      <c r="L381" s="302"/>
      <c r="M381" s="300"/>
      <c r="N381" s="300" t="n">
        <v>23</v>
      </c>
      <c r="O381" s="303"/>
    </row>
    <row r="382" s="191" customFormat="true" ht="12.75" hidden="false" customHeight="false" outlineLevel="0" collapsed="false">
      <c r="A382" s="199" t="s">
        <v>31</v>
      </c>
      <c r="B382" s="200" t="s">
        <v>78</v>
      </c>
      <c r="C382" s="201" t="s">
        <v>502</v>
      </c>
      <c r="D382" s="201" t="s">
        <v>489</v>
      </c>
      <c r="E382" s="201" t="s">
        <v>110</v>
      </c>
      <c r="F382" s="201" t="s">
        <v>111</v>
      </c>
      <c r="G382" s="201" t="s">
        <v>120</v>
      </c>
      <c r="H382" s="201" t="s">
        <v>150</v>
      </c>
      <c r="I382" s="201" t="s">
        <v>506</v>
      </c>
      <c r="J382" s="302"/>
      <c r="K382" s="302" t="n">
        <v>1</v>
      </c>
      <c r="L382" s="302" t="n">
        <v>1</v>
      </c>
      <c r="M382" s="300"/>
      <c r="N382" s="300" t="n">
        <v>26</v>
      </c>
      <c r="O382" s="303" t="n">
        <v>32</v>
      </c>
    </row>
    <row r="383" s="191" customFormat="true" ht="12.75" hidden="false" customHeight="false" outlineLevel="0" collapsed="false">
      <c r="A383" s="199" t="s">
        <v>31</v>
      </c>
      <c r="B383" s="200" t="s">
        <v>78</v>
      </c>
      <c r="C383" s="201" t="s">
        <v>502</v>
      </c>
      <c r="D383" s="201" t="s">
        <v>489</v>
      </c>
      <c r="E383" s="201" t="s">
        <v>110</v>
      </c>
      <c r="F383" s="201" t="s">
        <v>111</v>
      </c>
      <c r="G383" s="201" t="s">
        <v>120</v>
      </c>
      <c r="H383" s="201" t="s">
        <v>166</v>
      </c>
      <c r="I383" s="206" t="s">
        <v>167</v>
      </c>
      <c r="J383" s="302"/>
      <c r="K383" s="302" t="n">
        <v>1</v>
      </c>
      <c r="L383" s="302" t="n">
        <v>1</v>
      </c>
      <c r="M383" s="300"/>
      <c r="N383" s="300" t="n">
        <v>21</v>
      </c>
      <c r="O383" s="303" t="n">
        <v>27</v>
      </c>
    </row>
    <row r="384" s="191" customFormat="true" ht="12.75" hidden="false" customHeight="false" outlineLevel="0" collapsed="false">
      <c r="A384" s="199" t="s">
        <v>31</v>
      </c>
      <c r="B384" s="200" t="s">
        <v>78</v>
      </c>
      <c r="C384" s="201" t="s">
        <v>494</v>
      </c>
      <c r="D384" s="201" t="s">
        <v>489</v>
      </c>
      <c r="E384" s="201" t="s">
        <v>110</v>
      </c>
      <c r="F384" s="201" t="s">
        <v>111</v>
      </c>
      <c r="G384" s="201" t="s">
        <v>112</v>
      </c>
      <c r="H384" s="201" t="s">
        <v>166</v>
      </c>
      <c r="I384" s="206" t="s">
        <v>167</v>
      </c>
      <c r="J384" s="302"/>
      <c r="K384" s="302" t="n">
        <v>1</v>
      </c>
      <c r="L384" s="302" t="n">
        <v>1</v>
      </c>
      <c r="M384" s="300"/>
      <c r="N384" s="300" t="n">
        <v>15</v>
      </c>
      <c r="O384" s="303" t="n">
        <v>20</v>
      </c>
    </row>
    <row r="385" s="191" customFormat="true" ht="12.75" hidden="false" customHeight="false" outlineLevel="0" collapsed="false">
      <c r="A385" s="199" t="s">
        <v>31</v>
      </c>
      <c r="B385" s="200" t="s">
        <v>78</v>
      </c>
      <c r="C385" s="201" t="s">
        <v>507</v>
      </c>
      <c r="D385" s="201" t="s">
        <v>489</v>
      </c>
      <c r="E385" s="201" t="s">
        <v>110</v>
      </c>
      <c r="F385" s="201" t="s">
        <v>111</v>
      </c>
      <c r="G385" s="201" t="s">
        <v>112</v>
      </c>
      <c r="H385" s="201" t="s">
        <v>54</v>
      </c>
      <c r="I385" s="207" t="s">
        <v>169</v>
      </c>
      <c r="J385" s="302" t="n">
        <v>0</v>
      </c>
      <c r="K385" s="302" t="n">
        <v>1</v>
      </c>
      <c r="L385" s="302" t="n">
        <v>1</v>
      </c>
      <c r="M385" s="300" t="n">
        <v>0</v>
      </c>
      <c r="N385" s="300" t="n">
        <v>16</v>
      </c>
      <c r="O385" s="303" t="n">
        <v>28</v>
      </c>
    </row>
    <row r="386" s="191" customFormat="true" ht="12.75" hidden="false" customHeight="false" outlineLevel="0" collapsed="false">
      <c r="A386" s="199" t="s">
        <v>31</v>
      </c>
      <c r="B386" s="200" t="s">
        <v>78</v>
      </c>
      <c r="C386" s="201" t="s">
        <v>507</v>
      </c>
      <c r="D386" s="201" t="s">
        <v>489</v>
      </c>
      <c r="E386" s="201" t="s">
        <v>110</v>
      </c>
      <c r="F386" s="201" t="s">
        <v>111</v>
      </c>
      <c r="G386" s="201" t="s">
        <v>112</v>
      </c>
      <c r="H386" s="201" t="s">
        <v>54</v>
      </c>
      <c r="I386" s="201" t="s">
        <v>292</v>
      </c>
      <c r="J386" s="302" t="n">
        <v>1</v>
      </c>
      <c r="K386" s="302" t="n">
        <v>1</v>
      </c>
      <c r="L386" s="302" t="n">
        <v>1</v>
      </c>
      <c r="M386" s="300" t="n">
        <v>21</v>
      </c>
      <c r="N386" s="300" t="n">
        <v>17</v>
      </c>
      <c r="O386" s="303" t="n">
        <v>30</v>
      </c>
    </row>
    <row r="387" s="191" customFormat="true" ht="12.75" hidden="false" customHeight="false" outlineLevel="0" collapsed="false">
      <c r="A387" s="199" t="s">
        <v>31</v>
      </c>
      <c r="B387" s="200" t="s">
        <v>78</v>
      </c>
      <c r="C387" s="201" t="s">
        <v>505</v>
      </c>
      <c r="D387" s="201" t="s">
        <v>499</v>
      </c>
      <c r="E387" s="201" t="s">
        <v>110</v>
      </c>
      <c r="F387" s="201" t="s">
        <v>111</v>
      </c>
      <c r="G387" s="201" t="s">
        <v>120</v>
      </c>
      <c r="H387" s="201" t="s">
        <v>54</v>
      </c>
      <c r="I387" s="201" t="s">
        <v>292</v>
      </c>
      <c r="J387" s="202" t="n">
        <v>1</v>
      </c>
      <c r="K387" s="202" t="n">
        <v>1</v>
      </c>
      <c r="L387" s="202" t="n">
        <v>1</v>
      </c>
      <c r="M387" s="203" t="n">
        <v>19</v>
      </c>
      <c r="N387" s="203" t="n">
        <v>23</v>
      </c>
      <c r="O387" s="204" t="n">
        <v>28</v>
      </c>
    </row>
    <row r="388" s="191" customFormat="true" ht="12.75" hidden="false" customHeight="false" outlineLevel="0" collapsed="false">
      <c r="A388" s="199" t="s">
        <v>31</v>
      </c>
      <c r="B388" s="200" t="s">
        <v>78</v>
      </c>
      <c r="C388" s="201" t="s">
        <v>505</v>
      </c>
      <c r="D388" s="201" t="s">
        <v>499</v>
      </c>
      <c r="E388" s="201" t="s">
        <v>110</v>
      </c>
      <c r="F388" s="201" t="s">
        <v>111</v>
      </c>
      <c r="G388" s="201" t="s">
        <v>120</v>
      </c>
      <c r="H388" s="201" t="s">
        <v>54</v>
      </c>
      <c r="I388" s="201" t="s">
        <v>257</v>
      </c>
      <c r="J388" s="202" t="n">
        <v>1</v>
      </c>
      <c r="K388" s="202" t="n">
        <v>1</v>
      </c>
      <c r="L388" s="202" t="n">
        <v>1</v>
      </c>
      <c r="M388" s="203" t="n">
        <v>14</v>
      </c>
      <c r="N388" s="203" t="n">
        <v>11</v>
      </c>
      <c r="O388" s="204" t="n">
        <v>28</v>
      </c>
    </row>
    <row r="389" s="191" customFormat="true" ht="12.75" hidden="false" customHeight="false" outlineLevel="0" collapsed="false">
      <c r="A389" s="199" t="s">
        <v>31</v>
      </c>
      <c r="B389" s="200" t="s">
        <v>78</v>
      </c>
      <c r="C389" s="201" t="s">
        <v>507</v>
      </c>
      <c r="D389" s="201" t="s">
        <v>489</v>
      </c>
      <c r="E389" s="201" t="s">
        <v>110</v>
      </c>
      <c r="F389" s="201" t="s">
        <v>111</v>
      </c>
      <c r="G389" s="201" t="s">
        <v>112</v>
      </c>
      <c r="H389" s="201" t="s">
        <v>54</v>
      </c>
      <c r="I389" s="201" t="s">
        <v>210</v>
      </c>
      <c r="J389" s="302" t="n">
        <v>1</v>
      </c>
      <c r="K389" s="302" t="n">
        <v>1</v>
      </c>
      <c r="L389" s="302" t="n">
        <v>1</v>
      </c>
      <c r="M389" s="300" t="n">
        <v>27</v>
      </c>
      <c r="N389" s="300" t="n">
        <v>25</v>
      </c>
      <c r="O389" s="303" t="n">
        <v>32</v>
      </c>
    </row>
    <row r="390" s="191" customFormat="true" ht="12.75" hidden="false" customHeight="false" outlineLevel="0" collapsed="false">
      <c r="A390" s="199" t="s">
        <v>31</v>
      </c>
      <c r="B390" s="200" t="s">
        <v>78</v>
      </c>
      <c r="C390" s="201" t="s">
        <v>505</v>
      </c>
      <c r="D390" s="201" t="s">
        <v>499</v>
      </c>
      <c r="E390" s="201" t="s">
        <v>110</v>
      </c>
      <c r="F390" s="201" t="s">
        <v>111</v>
      </c>
      <c r="G390" s="201" t="s">
        <v>120</v>
      </c>
      <c r="H390" s="201" t="s">
        <v>54</v>
      </c>
      <c r="I390" s="201" t="s">
        <v>210</v>
      </c>
      <c r="J390" s="202" t="n">
        <v>1</v>
      </c>
      <c r="K390" s="202" t="n">
        <v>1</v>
      </c>
      <c r="L390" s="202" t="n">
        <v>1</v>
      </c>
      <c r="M390" s="203" t="n">
        <v>23</v>
      </c>
      <c r="N390" s="203" t="n">
        <v>28</v>
      </c>
      <c r="O390" s="204" t="n">
        <v>28</v>
      </c>
    </row>
    <row r="391" s="191" customFormat="true" ht="25.5" hidden="false" customHeight="false" outlineLevel="0" collapsed="false">
      <c r="A391" s="199" t="s">
        <v>31</v>
      </c>
      <c r="B391" s="200" t="s">
        <v>78</v>
      </c>
      <c r="C391" s="201" t="s">
        <v>508</v>
      </c>
      <c r="D391" s="201" t="s">
        <v>489</v>
      </c>
      <c r="E391" s="201" t="s">
        <v>110</v>
      </c>
      <c r="F391" s="201" t="s">
        <v>111</v>
      </c>
      <c r="G391" s="201" t="s">
        <v>120</v>
      </c>
      <c r="H391" s="201" t="s">
        <v>171</v>
      </c>
      <c r="I391" s="201" t="s">
        <v>330</v>
      </c>
      <c r="J391" s="202"/>
      <c r="K391" s="202" t="n">
        <v>1</v>
      </c>
      <c r="L391" s="202" t="n">
        <v>1</v>
      </c>
      <c r="M391" s="203"/>
      <c r="N391" s="203" t="n">
        <v>32</v>
      </c>
      <c r="O391" s="204" t="n">
        <v>20</v>
      </c>
    </row>
    <row r="392" s="191" customFormat="true" ht="12.75" hidden="false" customHeight="false" outlineLevel="0" collapsed="false">
      <c r="A392" s="199" t="s">
        <v>31</v>
      </c>
      <c r="B392" s="200" t="s">
        <v>78</v>
      </c>
      <c r="C392" s="201" t="s">
        <v>488</v>
      </c>
      <c r="D392" s="201" t="s">
        <v>489</v>
      </c>
      <c r="E392" s="201" t="s">
        <v>110</v>
      </c>
      <c r="F392" s="201" t="s">
        <v>111</v>
      </c>
      <c r="G392" s="201" t="s">
        <v>120</v>
      </c>
      <c r="H392" s="201" t="s">
        <v>171</v>
      </c>
      <c r="I392" s="201" t="s">
        <v>423</v>
      </c>
      <c r="J392" s="202"/>
      <c r="K392" s="202" t="n">
        <v>0</v>
      </c>
      <c r="L392" s="202"/>
      <c r="M392" s="203"/>
      <c r="N392" s="203" t="n">
        <v>0</v>
      </c>
      <c r="O392" s="204"/>
    </row>
    <row r="393" s="191" customFormat="true" ht="12.75" hidden="false" customHeight="false" outlineLevel="0" collapsed="false">
      <c r="A393" s="199" t="s">
        <v>31</v>
      </c>
      <c r="B393" s="200" t="s">
        <v>78</v>
      </c>
      <c r="C393" s="201" t="s">
        <v>488</v>
      </c>
      <c r="D393" s="201" t="s">
        <v>489</v>
      </c>
      <c r="E393" s="201" t="s">
        <v>110</v>
      </c>
      <c r="F393" s="201" t="s">
        <v>111</v>
      </c>
      <c r="G393" s="201" t="s">
        <v>120</v>
      </c>
      <c r="H393" s="201" t="s">
        <v>171</v>
      </c>
      <c r="I393" s="201" t="s">
        <v>172</v>
      </c>
      <c r="J393" s="202"/>
      <c r="K393" s="202" t="n">
        <v>1</v>
      </c>
      <c r="L393" s="202" t="n">
        <v>1</v>
      </c>
      <c r="M393" s="203"/>
      <c r="N393" s="203" t="n">
        <v>25</v>
      </c>
      <c r="O393" s="204" t="n">
        <v>20</v>
      </c>
    </row>
    <row r="394" s="191" customFormat="true" ht="12.75" hidden="false" customHeight="false" outlineLevel="0" collapsed="false">
      <c r="A394" s="199" t="s">
        <v>31</v>
      </c>
      <c r="B394" s="200" t="s">
        <v>78</v>
      </c>
      <c r="C394" s="201" t="s">
        <v>496</v>
      </c>
      <c r="D394" s="201" t="s">
        <v>489</v>
      </c>
      <c r="E394" s="201" t="s">
        <v>110</v>
      </c>
      <c r="F394" s="201" t="s">
        <v>111</v>
      </c>
      <c r="G394" s="201" t="s">
        <v>120</v>
      </c>
      <c r="H394" s="201" t="s">
        <v>57</v>
      </c>
      <c r="I394" s="201" t="s">
        <v>457</v>
      </c>
      <c r="J394" s="302"/>
      <c r="K394" s="304"/>
      <c r="L394" s="304" t="n">
        <v>1</v>
      </c>
      <c r="M394" s="300"/>
      <c r="N394" s="305"/>
      <c r="O394" s="306" t="n">
        <v>38</v>
      </c>
    </row>
    <row r="395" s="191" customFormat="true" ht="12.75" hidden="false" customHeight="false" outlineLevel="0" collapsed="false">
      <c r="A395" s="199" t="s">
        <v>31</v>
      </c>
      <c r="B395" s="200" t="s">
        <v>78</v>
      </c>
      <c r="C395" s="201" t="s">
        <v>509</v>
      </c>
      <c r="D395" s="201" t="s">
        <v>489</v>
      </c>
      <c r="E395" s="201" t="s">
        <v>110</v>
      </c>
      <c r="F395" s="201" t="s">
        <v>111</v>
      </c>
      <c r="G395" s="201" t="s">
        <v>120</v>
      </c>
      <c r="H395" s="201" t="s">
        <v>57</v>
      </c>
      <c r="I395" s="201" t="s">
        <v>158</v>
      </c>
      <c r="J395" s="304"/>
      <c r="K395" s="302" t="n">
        <v>1</v>
      </c>
      <c r="L395" s="302" t="n">
        <v>0</v>
      </c>
      <c r="M395" s="305"/>
      <c r="N395" s="305" t="n">
        <v>14</v>
      </c>
      <c r="O395" s="306" t="n">
        <v>0</v>
      </c>
    </row>
    <row r="396" s="191" customFormat="true" ht="12.75" hidden="false" customHeight="false" outlineLevel="0" collapsed="false">
      <c r="A396" s="199" t="s">
        <v>31</v>
      </c>
      <c r="B396" s="200" t="s">
        <v>78</v>
      </c>
      <c r="C396" s="201" t="s">
        <v>509</v>
      </c>
      <c r="D396" s="201" t="s">
        <v>489</v>
      </c>
      <c r="E396" s="201" t="s">
        <v>110</v>
      </c>
      <c r="F396" s="201" t="s">
        <v>111</v>
      </c>
      <c r="G396" s="201" t="s">
        <v>120</v>
      </c>
      <c r="H396" s="201" t="s">
        <v>57</v>
      </c>
      <c r="I396" s="201" t="s">
        <v>179</v>
      </c>
      <c r="J396" s="302"/>
      <c r="K396" s="302" t="n">
        <v>0</v>
      </c>
      <c r="L396" s="302" t="n">
        <v>0</v>
      </c>
      <c r="M396" s="305"/>
      <c r="N396" s="305" t="n">
        <v>0</v>
      </c>
      <c r="O396" s="306" t="n">
        <v>0</v>
      </c>
    </row>
    <row r="397" s="191" customFormat="true" ht="12.75" hidden="false" customHeight="false" outlineLevel="0" collapsed="false">
      <c r="A397" s="199" t="s">
        <v>31</v>
      </c>
      <c r="B397" s="200" t="s">
        <v>78</v>
      </c>
      <c r="C397" s="201" t="s">
        <v>501</v>
      </c>
      <c r="D397" s="201" t="s">
        <v>489</v>
      </c>
      <c r="E397" s="201" t="s">
        <v>110</v>
      </c>
      <c r="F397" s="201" t="s">
        <v>111</v>
      </c>
      <c r="G397" s="201" t="s">
        <v>120</v>
      </c>
      <c r="H397" s="201" t="s">
        <v>57</v>
      </c>
      <c r="I397" s="201" t="s">
        <v>179</v>
      </c>
      <c r="J397" s="271"/>
      <c r="K397" s="271" t="n">
        <v>1</v>
      </c>
      <c r="L397" s="271" t="n">
        <v>0</v>
      </c>
      <c r="M397" s="272"/>
      <c r="N397" s="272" t="n">
        <v>24</v>
      </c>
      <c r="O397" s="273" t="n">
        <v>0</v>
      </c>
    </row>
    <row r="398" s="191" customFormat="true" ht="25.5" hidden="false" customHeight="false" outlineLevel="0" collapsed="false">
      <c r="A398" s="199" t="s">
        <v>31</v>
      </c>
      <c r="B398" s="200" t="s">
        <v>78</v>
      </c>
      <c r="C398" s="201" t="s">
        <v>510</v>
      </c>
      <c r="D398" s="201" t="s">
        <v>489</v>
      </c>
      <c r="E398" s="201" t="s">
        <v>110</v>
      </c>
      <c r="F398" s="201" t="s">
        <v>111</v>
      </c>
      <c r="G398" s="201" t="s">
        <v>112</v>
      </c>
      <c r="H398" s="201" t="s">
        <v>180</v>
      </c>
      <c r="I398" s="201" t="s">
        <v>188</v>
      </c>
      <c r="J398" s="302"/>
      <c r="K398" s="302" t="n">
        <v>1</v>
      </c>
      <c r="L398" s="302" t="n">
        <v>1</v>
      </c>
      <c r="M398" s="300"/>
      <c r="N398" s="300" t="n">
        <v>17</v>
      </c>
      <c r="O398" s="303" t="n">
        <v>25</v>
      </c>
    </row>
    <row r="399" s="191" customFormat="true" ht="13.5" hidden="false" customHeight="false" outlineLevel="0" collapsed="false">
      <c r="A399" s="199" t="s">
        <v>31</v>
      </c>
      <c r="B399" s="208" t="s">
        <v>78</v>
      </c>
      <c r="C399" s="309" t="s">
        <v>504</v>
      </c>
      <c r="D399" s="209" t="s">
        <v>489</v>
      </c>
      <c r="E399" s="209" t="s">
        <v>110</v>
      </c>
      <c r="F399" s="209" t="s">
        <v>111</v>
      </c>
      <c r="G399" s="209" t="s">
        <v>112</v>
      </c>
      <c r="H399" s="209" t="s">
        <v>180</v>
      </c>
      <c r="I399" s="209" t="s">
        <v>244</v>
      </c>
      <c r="J399" s="210"/>
      <c r="K399" s="210" t="n">
        <v>1</v>
      </c>
      <c r="L399" s="210" t="n">
        <v>1</v>
      </c>
      <c r="M399" s="211"/>
      <c r="N399" s="211" t="n">
        <v>11</v>
      </c>
      <c r="O399" s="212" t="n">
        <v>11</v>
      </c>
    </row>
    <row r="400" s="191" customFormat="true" ht="12.75" hidden="false" customHeight="false" outlineLevel="0" collapsed="false">
      <c r="A400" s="278" t="s">
        <v>31</v>
      </c>
      <c r="B400" s="282" t="s">
        <v>83</v>
      </c>
      <c r="C400" s="214" t="s">
        <v>511</v>
      </c>
      <c r="D400" s="214" t="s">
        <v>512</v>
      </c>
      <c r="E400" s="214" t="s">
        <v>110</v>
      </c>
      <c r="F400" s="214" t="s">
        <v>111</v>
      </c>
      <c r="G400" s="214" t="s">
        <v>120</v>
      </c>
      <c r="H400" s="214" t="s">
        <v>142</v>
      </c>
      <c r="I400" s="214" t="s">
        <v>513</v>
      </c>
      <c r="J400" s="215" t="n">
        <v>0</v>
      </c>
      <c r="K400" s="215" t="n">
        <v>1</v>
      </c>
      <c r="L400" s="215" t="n">
        <v>1</v>
      </c>
      <c r="M400" s="216" t="n">
        <v>0</v>
      </c>
      <c r="N400" s="216" t="n">
        <v>24</v>
      </c>
      <c r="O400" s="217" t="n">
        <v>28</v>
      </c>
    </row>
    <row r="401" s="191" customFormat="true" ht="12.75" hidden="false" customHeight="false" outlineLevel="0" collapsed="false">
      <c r="A401" s="278" t="s">
        <v>31</v>
      </c>
      <c r="B401" s="283" t="s">
        <v>83</v>
      </c>
      <c r="C401" s="219" t="s">
        <v>514</v>
      </c>
      <c r="D401" s="219" t="s">
        <v>512</v>
      </c>
      <c r="E401" s="219" t="s">
        <v>110</v>
      </c>
      <c r="F401" s="219" t="s">
        <v>111</v>
      </c>
      <c r="G401" s="219" t="s">
        <v>112</v>
      </c>
      <c r="H401" s="219" t="s">
        <v>49</v>
      </c>
      <c r="I401" s="219" t="s">
        <v>149</v>
      </c>
      <c r="J401" s="220"/>
      <c r="K401" s="220"/>
      <c r="L401" s="220" t="n">
        <v>1</v>
      </c>
      <c r="M401" s="221"/>
      <c r="N401" s="221"/>
      <c r="O401" s="222" t="n">
        <v>28</v>
      </c>
    </row>
    <row r="402" s="191" customFormat="true" ht="12.75" hidden="false" customHeight="false" outlineLevel="0" collapsed="false">
      <c r="A402" s="278" t="s">
        <v>31</v>
      </c>
      <c r="B402" s="283" t="s">
        <v>83</v>
      </c>
      <c r="C402" s="219" t="s">
        <v>514</v>
      </c>
      <c r="D402" s="219" t="s">
        <v>512</v>
      </c>
      <c r="E402" s="219" t="s">
        <v>110</v>
      </c>
      <c r="F402" s="219" t="s">
        <v>111</v>
      </c>
      <c r="G402" s="219" t="s">
        <v>112</v>
      </c>
      <c r="H402" s="219" t="s">
        <v>49</v>
      </c>
      <c r="I402" s="219" t="s">
        <v>515</v>
      </c>
      <c r="J402" s="220"/>
      <c r="K402" s="220" t="n">
        <v>1</v>
      </c>
      <c r="L402" s="220"/>
      <c r="M402" s="221"/>
      <c r="N402" s="221" t="n">
        <v>14</v>
      </c>
      <c r="O402" s="222"/>
    </row>
    <row r="403" s="191" customFormat="true" ht="12.75" hidden="false" customHeight="false" outlineLevel="0" collapsed="false">
      <c r="A403" s="278" t="s">
        <v>31</v>
      </c>
      <c r="B403" s="283" t="s">
        <v>83</v>
      </c>
      <c r="C403" s="219" t="s">
        <v>511</v>
      </c>
      <c r="D403" s="219" t="s">
        <v>512</v>
      </c>
      <c r="E403" s="219" t="s">
        <v>110</v>
      </c>
      <c r="F403" s="219" t="s">
        <v>111</v>
      </c>
      <c r="G403" s="219" t="s">
        <v>120</v>
      </c>
      <c r="H403" s="219" t="s">
        <v>150</v>
      </c>
      <c r="I403" s="219" t="s">
        <v>479</v>
      </c>
      <c r="J403" s="220" t="n">
        <v>0</v>
      </c>
      <c r="K403" s="220" t="n">
        <v>2</v>
      </c>
      <c r="L403" s="220" t="n">
        <v>1</v>
      </c>
      <c r="M403" s="221" t="n">
        <v>0</v>
      </c>
      <c r="N403" s="221" t="n">
        <v>43</v>
      </c>
      <c r="O403" s="222" t="n">
        <v>28</v>
      </c>
    </row>
    <row r="404" s="191" customFormat="true" ht="13.5" hidden="false" customHeight="false" outlineLevel="0" collapsed="false">
      <c r="A404" s="278" t="s">
        <v>31</v>
      </c>
      <c r="B404" s="310" t="s">
        <v>83</v>
      </c>
      <c r="C404" s="239" t="s">
        <v>514</v>
      </c>
      <c r="D404" s="239" t="s">
        <v>512</v>
      </c>
      <c r="E404" s="239" t="s">
        <v>110</v>
      </c>
      <c r="F404" s="239" t="s">
        <v>111</v>
      </c>
      <c r="G404" s="239" t="s">
        <v>112</v>
      </c>
      <c r="H404" s="239" t="s">
        <v>166</v>
      </c>
      <c r="I404" s="311" t="s">
        <v>167</v>
      </c>
      <c r="J404" s="240"/>
      <c r="K404" s="240" t="n">
        <v>1</v>
      </c>
      <c r="L404" s="240"/>
      <c r="M404" s="241"/>
      <c r="N404" s="241" t="n">
        <v>22</v>
      </c>
      <c r="O404" s="242"/>
    </row>
    <row r="405" s="191" customFormat="true" ht="12.75" hidden="false" customHeight="false" outlineLevel="0" collapsed="false">
      <c r="A405" s="278" t="s">
        <v>31</v>
      </c>
      <c r="B405" s="279" t="s">
        <v>79</v>
      </c>
      <c r="C405" s="244" t="s">
        <v>516</v>
      </c>
      <c r="D405" s="244" t="s">
        <v>517</v>
      </c>
      <c r="E405" s="244" t="s">
        <v>110</v>
      </c>
      <c r="F405" s="244" t="s">
        <v>111</v>
      </c>
      <c r="G405" s="244" t="s">
        <v>112</v>
      </c>
      <c r="H405" s="244" t="s">
        <v>113</v>
      </c>
      <c r="I405" s="244" t="s">
        <v>114</v>
      </c>
      <c r="J405" s="245"/>
      <c r="K405" s="245"/>
      <c r="L405" s="245" t="n">
        <v>1</v>
      </c>
      <c r="M405" s="246"/>
      <c r="N405" s="246"/>
      <c r="O405" s="247" t="n">
        <v>30</v>
      </c>
    </row>
    <row r="406" s="191" customFormat="true" ht="12.75" hidden="false" customHeight="false" outlineLevel="0" collapsed="false">
      <c r="A406" s="278" t="s">
        <v>31</v>
      </c>
      <c r="B406" s="280" t="s">
        <v>79</v>
      </c>
      <c r="C406" s="201" t="s">
        <v>518</v>
      </c>
      <c r="D406" s="201" t="s">
        <v>519</v>
      </c>
      <c r="E406" s="201" t="s">
        <v>110</v>
      </c>
      <c r="F406" s="201" t="s">
        <v>111</v>
      </c>
      <c r="G406" s="201" t="s">
        <v>112</v>
      </c>
      <c r="H406" s="201" t="s">
        <v>146</v>
      </c>
      <c r="I406" s="201" t="s">
        <v>147</v>
      </c>
      <c r="J406" s="202"/>
      <c r="K406" s="202"/>
      <c r="L406" s="202" t="n">
        <v>1</v>
      </c>
      <c r="M406" s="203"/>
      <c r="N406" s="203"/>
      <c r="O406" s="204" t="n">
        <v>21</v>
      </c>
    </row>
    <row r="407" s="191" customFormat="true" ht="12.75" hidden="false" customHeight="false" outlineLevel="0" collapsed="false">
      <c r="A407" s="278" t="s">
        <v>31</v>
      </c>
      <c r="B407" s="280" t="s">
        <v>79</v>
      </c>
      <c r="C407" s="201" t="s">
        <v>520</v>
      </c>
      <c r="D407" s="201" t="s">
        <v>521</v>
      </c>
      <c r="E407" s="201" t="s">
        <v>185</v>
      </c>
      <c r="F407" s="201" t="s">
        <v>111</v>
      </c>
      <c r="G407" s="201" t="s">
        <v>112</v>
      </c>
      <c r="H407" s="201" t="s">
        <v>146</v>
      </c>
      <c r="I407" s="201" t="s">
        <v>200</v>
      </c>
      <c r="J407" s="202"/>
      <c r="K407" s="202" t="n">
        <v>1</v>
      </c>
      <c r="L407" s="202"/>
      <c r="M407" s="203"/>
      <c r="N407" s="203" t="n">
        <v>30</v>
      </c>
      <c r="O407" s="204"/>
    </row>
    <row r="408" s="191" customFormat="true" ht="12.75" hidden="false" customHeight="false" outlineLevel="0" collapsed="false">
      <c r="A408" s="278" t="s">
        <v>31</v>
      </c>
      <c r="B408" s="280" t="s">
        <v>79</v>
      </c>
      <c r="C408" s="201" t="s">
        <v>516</v>
      </c>
      <c r="D408" s="201" t="s">
        <v>517</v>
      </c>
      <c r="E408" s="201" t="s">
        <v>110</v>
      </c>
      <c r="F408" s="201" t="s">
        <v>111</v>
      </c>
      <c r="G408" s="201" t="s">
        <v>112</v>
      </c>
      <c r="H408" s="201" t="s">
        <v>49</v>
      </c>
      <c r="I408" s="201" t="s">
        <v>149</v>
      </c>
      <c r="J408" s="202"/>
      <c r="K408" s="202" t="n">
        <v>2</v>
      </c>
      <c r="L408" s="202" t="n">
        <v>2</v>
      </c>
      <c r="M408" s="203"/>
      <c r="N408" s="203" t="n">
        <v>41</v>
      </c>
      <c r="O408" s="204" t="n">
        <v>60</v>
      </c>
    </row>
    <row r="409" s="191" customFormat="true" ht="12.75" hidden="false" customHeight="false" outlineLevel="0" collapsed="false">
      <c r="A409" s="278" t="s">
        <v>31</v>
      </c>
      <c r="B409" s="280" t="s">
        <v>79</v>
      </c>
      <c r="C409" s="201" t="s">
        <v>522</v>
      </c>
      <c r="D409" s="201" t="s">
        <v>523</v>
      </c>
      <c r="E409" s="201" t="s">
        <v>110</v>
      </c>
      <c r="F409" s="201" t="s">
        <v>111</v>
      </c>
      <c r="G409" s="201" t="s">
        <v>112</v>
      </c>
      <c r="H409" s="201" t="s">
        <v>49</v>
      </c>
      <c r="I409" s="201" t="s">
        <v>149</v>
      </c>
      <c r="J409" s="202"/>
      <c r="K409" s="202" t="n">
        <v>1</v>
      </c>
      <c r="L409" s="202" t="n">
        <v>1</v>
      </c>
      <c r="M409" s="203"/>
      <c r="N409" s="203" t="n">
        <v>31</v>
      </c>
      <c r="O409" s="204" t="n">
        <v>17</v>
      </c>
    </row>
    <row r="410" s="191" customFormat="true" ht="12.75" hidden="false" customHeight="false" outlineLevel="0" collapsed="false">
      <c r="A410" s="278" t="s">
        <v>31</v>
      </c>
      <c r="B410" s="280" t="s">
        <v>79</v>
      </c>
      <c r="C410" s="201" t="s">
        <v>524</v>
      </c>
      <c r="D410" s="201" t="s">
        <v>525</v>
      </c>
      <c r="E410" s="201" t="s">
        <v>110</v>
      </c>
      <c r="F410" s="201" t="s">
        <v>111</v>
      </c>
      <c r="G410" s="201" t="s">
        <v>112</v>
      </c>
      <c r="H410" s="201" t="s">
        <v>157</v>
      </c>
      <c r="I410" s="201" t="s">
        <v>526</v>
      </c>
      <c r="J410" s="202"/>
      <c r="K410" s="202" t="n">
        <v>1</v>
      </c>
      <c r="L410" s="202" t="n">
        <v>1</v>
      </c>
      <c r="M410" s="203"/>
      <c r="N410" s="203" t="n">
        <v>9</v>
      </c>
      <c r="O410" s="204" t="n">
        <v>12</v>
      </c>
    </row>
    <row r="411" s="191" customFormat="true" ht="12.75" hidden="false" customHeight="false" outlineLevel="0" collapsed="false">
      <c r="A411" s="278" t="s">
        <v>31</v>
      </c>
      <c r="B411" s="280" t="s">
        <v>79</v>
      </c>
      <c r="C411" s="201" t="s">
        <v>527</v>
      </c>
      <c r="D411" s="201" t="s">
        <v>528</v>
      </c>
      <c r="E411" s="201" t="s">
        <v>110</v>
      </c>
      <c r="F411" s="201" t="s">
        <v>111</v>
      </c>
      <c r="G411" s="201" t="s">
        <v>112</v>
      </c>
      <c r="H411" s="201" t="s">
        <v>54</v>
      </c>
      <c r="I411" s="201" t="s">
        <v>292</v>
      </c>
      <c r="J411" s="202" t="n">
        <v>1</v>
      </c>
      <c r="K411" s="202" t="n">
        <v>1</v>
      </c>
      <c r="L411" s="202" t="n">
        <v>1</v>
      </c>
      <c r="M411" s="203" t="n">
        <v>25</v>
      </c>
      <c r="N411" s="203" t="n">
        <v>27</v>
      </c>
      <c r="O411" s="204" t="n">
        <v>28</v>
      </c>
    </row>
    <row r="412" s="191" customFormat="true" ht="12.75" hidden="false" customHeight="false" outlineLevel="0" collapsed="false">
      <c r="A412" s="278" t="s">
        <v>31</v>
      </c>
      <c r="B412" s="280" t="s">
        <v>79</v>
      </c>
      <c r="C412" s="201" t="s">
        <v>527</v>
      </c>
      <c r="D412" s="201" t="s">
        <v>528</v>
      </c>
      <c r="E412" s="201" t="s">
        <v>110</v>
      </c>
      <c r="F412" s="201" t="s">
        <v>211</v>
      </c>
      <c r="G412" s="201" t="s">
        <v>112</v>
      </c>
      <c r="H412" s="201" t="s">
        <v>54</v>
      </c>
      <c r="I412" s="201" t="s">
        <v>292</v>
      </c>
      <c r="J412" s="202" t="n">
        <v>2</v>
      </c>
      <c r="K412" s="202" t="n">
        <v>2</v>
      </c>
      <c r="L412" s="202" t="n">
        <v>2</v>
      </c>
      <c r="M412" s="203" t="n">
        <v>48</v>
      </c>
      <c r="N412" s="203" t="n">
        <v>40</v>
      </c>
      <c r="O412" s="204" t="n">
        <v>39</v>
      </c>
    </row>
    <row r="413" s="191" customFormat="true" ht="12.75" hidden="false" customHeight="false" outlineLevel="0" collapsed="false">
      <c r="A413" s="278" t="s">
        <v>31</v>
      </c>
      <c r="B413" s="280" t="s">
        <v>79</v>
      </c>
      <c r="C413" s="201" t="s">
        <v>527</v>
      </c>
      <c r="D413" s="201" t="s">
        <v>528</v>
      </c>
      <c r="E413" s="201" t="s">
        <v>110</v>
      </c>
      <c r="F413" s="201" t="s">
        <v>111</v>
      </c>
      <c r="G413" s="201" t="s">
        <v>112</v>
      </c>
      <c r="H413" s="201" t="s">
        <v>54</v>
      </c>
      <c r="I413" s="201" t="s">
        <v>210</v>
      </c>
      <c r="J413" s="202" t="n">
        <v>2</v>
      </c>
      <c r="K413" s="202" t="n">
        <v>2</v>
      </c>
      <c r="L413" s="202" t="n">
        <v>2</v>
      </c>
      <c r="M413" s="203" t="n">
        <v>42</v>
      </c>
      <c r="N413" s="203" t="n">
        <v>52</v>
      </c>
      <c r="O413" s="204" t="n">
        <v>56</v>
      </c>
    </row>
    <row r="414" s="191" customFormat="true" ht="12.75" hidden="false" customHeight="false" outlineLevel="0" collapsed="false">
      <c r="A414" s="278" t="s">
        <v>31</v>
      </c>
      <c r="B414" s="280" t="s">
        <v>79</v>
      </c>
      <c r="C414" s="201" t="s">
        <v>527</v>
      </c>
      <c r="D414" s="201" t="s">
        <v>528</v>
      </c>
      <c r="E414" s="201" t="s">
        <v>110</v>
      </c>
      <c r="F414" s="201" t="s">
        <v>211</v>
      </c>
      <c r="G414" s="201" t="s">
        <v>112</v>
      </c>
      <c r="H414" s="201" t="s">
        <v>54</v>
      </c>
      <c r="I414" s="201" t="s">
        <v>210</v>
      </c>
      <c r="J414" s="202" t="n">
        <v>3</v>
      </c>
      <c r="K414" s="202" t="n">
        <v>2</v>
      </c>
      <c r="L414" s="202" t="n">
        <v>1</v>
      </c>
      <c r="M414" s="203" t="n">
        <v>62</v>
      </c>
      <c r="N414" s="203" t="n">
        <v>53</v>
      </c>
      <c r="O414" s="204" t="n">
        <v>33</v>
      </c>
    </row>
    <row r="415" s="191" customFormat="true" ht="12.75" hidden="false" customHeight="false" outlineLevel="0" collapsed="false">
      <c r="A415" s="278" t="s">
        <v>31</v>
      </c>
      <c r="B415" s="280" t="s">
        <v>79</v>
      </c>
      <c r="C415" s="201" t="s">
        <v>520</v>
      </c>
      <c r="D415" s="201" t="s">
        <v>521</v>
      </c>
      <c r="E415" s="201" t="s">
        <v>185</v>
      </c>
      <c r="F415" s="201" t="s">
        <v>111</v>
      </c>
      <c r="G415" s="201" t="s">
        <v>112</v>
      </c>
      <c r="H415" s="201" t="s">
        <v>66</v>
      </c>
      <c r="I415" s="201" t="s">
        <v>239</v>
      </c>
      <c r="J415" s="202"/>
      <c r="K415" s="202"/>
      <c r="L415" s="202" t="n">
        <v>1</v>
      </c>
      <c r="M415" s="203"/>
      <c r="N415" s="203"/>
      <c r="O415" s="204" t="n">
        <v>28</v>
      </c>
    </row>
    <row r="416" s="191" customFormat="true" ht="12.75" hidden="false" customHeight="false" outlineLevel="0" collapsed="false">
      <c r="A416" s="278" t="s">
        <v>31</v>
      </c>
      <c r="B416" s="280" t="s">
        <v>79</v>
      </c>
      <c r="C416" s="201" t="s">
        <v>529</v>
      </c>
      <c r="D416" s="201" t="s">
        <v>528</v>
      </c>
      <c r="E416" s="201" t="s">
        <v>110</v>
      </c>
      <c r="F416" s="201" t="s">
        <v>111</v>
      </c>
      <c r="G416" s="201" t="s">
        <v>120</v>
      </c>
      <c r="H416" s="201" t="s">
        <v>56</v>
      </c>
      <c r="I416" s="201" t="s">
        <v>173</v>
      </c>
      <c r="J416" s="202"/>
      <c r="K416" s="202"/>
      <c r="L416" s="202" t="n">
        <v>1</v>
      </c>
      <c r="M416" s="203"/>
      <c r="N416" s="203"/>
      <c r="O416" s="204" t="n">
        <v>25</v>
      </c>
    </row>
    <row r="417" s="191" customFormat="true" ht="12.75" hidden="false" customHeight="false" outlineLevel="0" collapsed="false">
      <c r="A417" s="278" t="s">
        <v>31</v>
      </c>
      <c r="B417" s="280" t="s">
        <v>79</v>
      </c>
      <c r="C417" s="201" t="s">
        <v>529</v>
      </c>
      <c r="D417" s="201" t="s">
        <v>528</v>
      </c>
      <c r="E417" s="201" t="s">
        <v>110</v>
      </c>
      <c r="F417" s="201" t="s">
        <v>111</v>
      </c>
      <c r="G417" s="201" t="s">
        <v>120</v>
      </c>
      <c r="H417" s="201" t="s">
        <v>56</v>
      </c>
      <c r="I417" s="201" t="s">
        <v>173</v>
      </c>
      <c r="J417" s="202"/>
      <c r="K417" s="202" t="n">
        <v>1</v>
      </c>
      <c r="L417" s="202"/>
      <c r="M417" s="203"/>
      <c r="N417" s="203" t="n">
        <v>15</v>
      </c>
      <c r="O417" s="204"/>
    </row>
    <row r="418" s="191" customFormat="true" ht="12.75" hidden="false" customHeight="false" outlineLevel="0" collapsed="false">
      <c r="A418" s="278" t="s">
        <v>31</v>
      </c>
      <c r="B418" s="280" t="s">
        <v>79</v>
      </c>
      <c r="C418" s="201" t="s">
        <v>530</v>
      </c>
      <c r="D418" s="201" t="s">
        <v>531</v>
      </c>
      <c r="E418" s="201" t="s">
        <v>110</v>
      </c>
      <c r="F418" s="201" t="s">
        <v>111</v>
      </c>
      <c r="G418" s="201" t="s">
        <v>112</v>
      </c>
      <c r="H418" s="201" t="s">
        <v>57</v>
      </c>
      <c r="I418" s="201" t="s">
        <v>179</v>
      </c>
      <c r="J418" s="202"/>
      <c r="K418" s="202" t="n">
        <v>1</v>
      </c>
      <c r="L418" s="202" t="n">
        <v>1</v>
      </c>
      <c r="M418" s="203"/>
      <c r="N418" s="203" t="n">
        <v>27</v>
      </c>
      <c r="O418" s="204" t="n">
        <v>30</v>
      </c>
    </row>
    <row r="419" s="191" customFormat="true" ht="12.75" hidden="false" customHeight="false" outlineLevel="0" collapsed="false">
      <c r="A419" s="278" t="s">
        <v>31</v>
      </c>
      <c r="B419" s="280" t="s">
        <v>79</v>
      </c>
      <c r="C419" s="201" t="s">
        <v>532</v>
      </c>
      <c r="D419" s="201" t="s">
        <v>533</v>
      </c>
      <c r="E419" s="201" t="s">
        <v>110</v>
      </c>
      <c r="F419" s="201" t="s">
        <v>111</v>
      </c>
      <c r="G419" s="201" t="s">
        <v>120</v>
      </c>
      <c r="H419" s="201" t="s">
        <v>180</v>
      </c>
      <c r="I419" s="201" t="s">
        <v>259</v>
      </c>
      <c r="J419" s="202"/>
      <c r="K419" s="202" t="n">
        <v>1</v>
      </c>
      <c r="L419" s="202" t="n">
        <v>1</v>
      </c>
      <c r="M419" s="203"/>
      <c r="N419" s="203" t="n">
        <v>25</v>
      </c>
      <c r="O419" s="204" t="n">
        <v>27</v>
      </c>
    </row>
    <row r="420" s="191" customFormat="true" ht="13.5" hidden="false" customHeight="false" outlineLevel="0" collapsed="false">
      <c r="A420" s="284" t="s">
        <v>31</v>
      </c>
      <c r="B420" s="288" t="s">
        <v>79</v>
      </c>
      <c r="C420" s="289" t="s">
        <v>520</v>
      </c>
      <c r="D420" s="289" t="s">
        <v>521</v>
      </c>
      <c r="E420" s="289" t="s">
        <v>185</v>
      </c>
      <c r="F420" s="289" t="s">
        <v>111</v>
      </c>
      <c r="G420" s="289" t="s">
        <v>112</v>
      </c>
      <c r="H420" s="289" t="s">
        <v>180</v>
      </c>
      <c r="I420" s="289" t="s">
        <v>259</v>
      </c>
      <c r="J420" s="291"/>
      <c r="K420" s="291"/>
      <c r="L420" s="291" t="n">
        <v>1</v>
      </c>
      <c r="M420" s="292"/>
      <c r="N420" s="292"/>
      <c r="O420" s="293" t="n">
        <v>28</v>
      </c>
    </row>
    <row r="421" s="191" customFormat="true" ht="12.75" hidden="false" customHeight="false" outlineLevel="0" collapsed="false">
      <c r="A421" s="192" t="s">
        <v>32</v>
      </c>
      <c r="B421" s="294" t="s">
        <v>84</v>
      </c>
      <c r="C421" s="295" t="s">
        <v>534</v>
      </c>
      <c r="D421" s="295" t="s">
        <v>535</v>
      </c>
      <c r="E421" s="295" t="s">
        <v>185</v>
      </c>
      <c r="F421" s="295" t="s">
        <v>111</v>
      </c>
      <c r="G421" s="295" t="s">
        <v>112</v>
      </c>
      <c r="H421" s="295" t="s">
        <v>113</v>
      </c>
      <c r="I421" s="295" t="s">
        <v>191</v>
      </c>
      <c r="J421" s="296"/>
      <c r="K421" s="296" t="n">
        <v>1</v>
      </c>
      <c r="L421" s="296" t="n">
        <v>1</v>
      </c>
      <c r="M421" s="297"/>
      <c r="N421" s="297" t="n">
        <v>32</v>
      </c>
      <c r="O421" s="298" t="n">
        <v>34</v>
      </c>
    </row>
    <row r="422" s="191" customFormat="true" ht="12.75" hidden="false" customHeight="false" outlineLevel="0" collapsed="false">
      <c r="A422" s="230" t="s">
        <v>32</v>
      </c>
      <c r="B422" s="218" t="s">
        <v>84</v>
      </c>
      <c r="C422" s="219" t="s">
        <v>536</v>
      </c>
      <c r="D422" s="219" t="s">
        <v>537</v>
      </c>
      <c r="E422" s="219" t="s">
        <v>110</v>
      </c>
      <c r="F422" s="219" t="s">
        <v>111</v>
      </c>
      <c r="G422" s="219" t="s">
        <v>112</v>
      </c>
      <c r="H422" s="219" t="s">
        <v>43</v>
      </c>
      <c r="I422" s="219" t="s">
        <v>194</v>
      </c>
      <c r="J422" s="220"/>
      <c r="K422" s="220"/>
      <c r="L422" s="220" t="n">
        <v>1</v>
      </c>
      <c r="M422" s="221"/>
      <c r="N422" s="221"/>
      <c r="O422" s="222" t="n">
        <v>34</v>
      </c>
    </row>
    <row r="423" s="191" customFormat="true" ht="12.75" hidden="false" customHeight="false" outlineLevel="0" collapsed="false">
      <c r="A423" s="230" t="s">
        <v>32</v>
      </c>
      <c r="B423" s="218" t="s">
        <v>84</v>
      </c>
      <c r="C423" s="219" t="s">
        <v>538</v>
      </c>
      <c r="D423" s="219" t="s">
        <v>539</v>
      </c>
      <c r="E423" s="219" t="s">
        <v>110</v>
      </c>
      <c r="F423" s="219" t="s">
        <v>111</v>
      </c>
      <c r="G423" s="219" t="s">
        <v>112</v>
      </c>
      <c r="H423" s="219" t="s">
        <v>146</v>
      </c>
      <c r="I423" s="219" t="s">
        <v>147</v>
      </c>
      <c r="J423" s="220"/>
      <c r="K423" s="220" t="n">
        <v>1</v>
      </c>
      <c r="L423" s="220" t="n">
        <v>1</v>
      </c>
      <c r="M423" s="221"/>
      <c r="N423" s="221" t="n">
        <v>19</v>
      </c>
      <c r="O423" s="222" t="n">
        <v>32</v>
      </c>
    </row>
    <row r="424" s="191" customFormat="true" ht="12.75" hidden="false" customHeight="false" outlineLevel="0" collapsed="false">
      <c r="A424" s="230" t="s">
        <v>32</v>
      </c>
      <c r="B424" s="218" t="s">
        <v>84</v>
      </c>
      <c r="C424" s="219" t="s">
        <v>540</v>
      </c>
      <c r="D424" s="219" t="s">
        <v>541</v>
      </c>
      <c r="E424" s="219" t="s">
        <v>110</v>
      </c>
      <c r="F424" s="219" t="s">
        <v>111</v>
      </c>
      <c r="G424" s="219" t="s">
        <v>112</v>
      </c>
      <c r="H424" s="219" t="s">
        <v>49</v>
      </c>
      <c r="I424" s="219" t="s">
        <v>149</v>
      </c>
      <c r="J424" s="220"/>
      <c r="K424" s="220" t="n">
        <v>1</v>
      </c>
      <c r="L424" s="220" t="n">
        <v>1</v>
      </c>
      <c r="M424" s="221"/>
      <c r="N424" s="221" t="n">
        <v>29</v>
      </c>
      <c r="O424" s="222" t="n">
        <v>28</v>
      </c>
    </row>
    <row r="425" s="191" customFormat="true" ht="12.75" hidden="false" customHeight="false" outlineLevel="0" collapsed="false">
      <c r="A425" s="230" t="s">
        <v>32</v>
      </c>
      <c r="B425" s="218" t="s">
        <v>84</v>
      </c>
      <c r="C425" s="219" t="s">
        <v>536</v>
      </c>
      <c r="D425" s="219" t="s">
        <v>537</v>
      </c>
      <c r="E425" s="219" t="s">
        <v>110</v>
      </c>
      <c r="F425" s="219" t="s">
        <v>111</v>
      </c>
      <c r="G425" s="219" t="s">
        <v>112</v>
      </c>
      <c r="H425" s="219" t="s">
        <v>49</v>
      </c>
      <c r="I425" s="219" t="s">
        <v>149</v>
      </c>
      <c r="J425" s="220"/>
      <c r="K425" s="220" t="n">
        <v>1</v>
      </c>
      <c r="L425" s="220"/>
      <c r="M425" s="221"/>
      <c r="N425" s="221" t="n">
        <v>36</v>
      </c>
      <c r="O425" s="222"/>
    </row>
    <row r="426" s="191" customFormat="true" ht="12.75" hidden="false" customHeight="false" outlineLevel="0" collapsed="false">
      <c r="A426" s="230" t="s">
        <v>32</v>
      </c>
      <c r="B426" s="218" t="s">
        <v>84</v>
      </c>
      <c r="C426" s="219" t="s">
        <v>542</v>
      </c>
      <c r="D426" s="219" t="s">
        <v>541</v>
      </c>
      <c r="E426" s="219" t="s">
        <v>110</v>
      </c>
      <c r="F426" s="219" t="s">
        <v>111</v>
      </c>
      <c r="G426" s="219" t="s">
        <v>112</v>
      </c>
      <c r="H426" s="219" t="s">
        <v>166</v>
      </c>
      <c r="I426" s="219" t="s">
        <v>167</v>
      </c>
      <c r="J426" s="220"/>
      <c r="K426" s="220" t="n">
        <v>1</v>
      </c>
      <c r="L426" s="220" t="n">
        <v>1</v>
      </c>
      <c r="M426" s="221"/>
      <c r="N426" s="221" t="n">
        <v>15</v>
      </c>
      <c r="O426" s="222" t="n">
        <v>28</v>
      </c>
    </row>
    <row r="427" s="191" customFormat="true" ht="12.75" hidden="false" customHeight="false" outlineLevel="0" collapsed="false">
      <c r="A427" s="230" t="s">
        <v>32</v>
      </c>
      <c r="B427" s="218" t="s">
        <v>84</v>
      </c>
      <c r="C427" s="219" t="s">
        <v>543</v>
      </c>
      <c r="D427" s="219" t="s">
        <v>544</v>
      </c>
      <c r="E427" s="219" t="s">
        <v>110</v>
      </c>
      <c r="F427" s="219" t="s">
        <v>111</v>
      </c>
      <c r="G427" s="219" t="s">
        <v>112</v>
      </c>
      <c r="H427" s="219" t="s">
        <v>54</v>
      </c>
      <c r="I427" s="219" t="s">
        <v>292</v>
      </c>
      <c r="J427" s="220"/>
      <c r="K427" s="220" t="n">
        <v>1</v>
      </c>
      <c r="L427" s="220" t="n">
        <v>1</v>
      </c>
      <c r="M427" s="221"/>
      <c r="N427" s="221" t="n">
        <v>27</v>
      </c>
      <c r="O427" s="222" t="n">
        <v>28</v>
      </c>
    </row>
    <row r="428" s="191" customFormat="true" ht="12.75" hidden="false" customHeight="false" outlineLevel="0" collapsed="false">
      <c r="A428" s="230" t="s">
        <v>32</v>
      </c>
      <c r="B428" s="218" t="s">
        <v>84</v>
      </c>
      <c r="C428" s="219" t="s">
        <v>543</v>
      </c>
      <c r="D428" s="219" t="s">
        <v>544</v>
      </c>
      <c r="E428" s="219" t="s">
        <v>110</v>
      </c>
      <c r="F428" s="219" t="s">
        <v>211</v>
      </c>
      <c r="G428" s="219" t="s">
        <v>112</v>
      </c>
      <c r="H428" s="219" t="s">
        <v>54</v>
      </c>
      <c r="I428" s="219" t="s">
        <v>292</v>
      </c>
      <c r="J428" s="220" t="n">
        <v>2</v>
      </c>
      <c r="K428" s="220" t="n">
        <v>1</v>
      </c>
      <c r="L428" s="220"/>
      <c r="M428" s="221" t="n">
        <v>35</v>
      </c>
      <c r="N428" s="221" t="n">
        <v>13</v>
      </c>
      <c r="O428" s="222"/>
    </row>
    <row r="429" s="191" customFormat="true" ht="12.75" hidden="false" customHeight="false" outlineLevel="0" collapsed="false">
      <c r="A429" s="230" t="s">
        <v>32</v>
      </c>
      <c r="B429" s="218" t="s">
        <v>84</v>
      </c>
      <c r="C429" s="219" t="s">
        <v>543</v>
      </c>
      <c r="D429" s="219" t="s">
        <v>544</v>
      </c>
      <c r="E429" s="219" t="s">
        <v>110</v>
      </c>
      <c r="F429" s="219" t="s">
        <v>111</v>
      </c>
      <c r="G429" s="219" t="s">
        <v>112</v>
      </c>
      <c r="H429" s="219" t="s">
        <v>54</v>
      </c>
      <c r="I429" s="219" t="s">
        <v>210</v>
      </c>
      <c r="J429" s="220"/>
      <c r="K429" s="220" t="n">
        <v>1</v>
      </c>
      <c r="L429" s="220" t="n">
        <v>1</v>
      </c>
      <c r="M429" s="221"/>
      <c r="N429" s="221" t="n">
        <v>26</v>
      </c>
      <c r="O429" s="222" t="n">
        <v>28</v>
      </c>
    </row>
    <row r="430" s="191" customFormat="true" ht="12.75" hidden="false" customHeight="false" outlineLevel="0" collapsed="false">
      <c r="A430" s="230" t="s">
        <v>32</v>
      </c>
      <c r="B430" s="218" t="s">
        <v>84</v>
      </c>
      <c r="C430" s="219" t="s">
        <v>543</v>
      </c>
      <c r="D430" s="219" t="s">
        <v>544</v>
      </c>
      <c r="E430" s="219" t="s">
        <v>110</v>
      </c>
      <c r="F430" s="219" t="s">
        <v>211</v>
      </c>
      <c r="G430" s="219" t="s">
        <v>112</v>
      </c>
      <c r="H430" s="219" t="s">
        <v>54</v>
      </c>
      <c r="I430" s="219" t="s">
        <v>210</v>
      </c>
      <c r="J430" s="220" t="n">
        <v>2</v>
      </c>
      <c r="K430" s="220" t="n">
        <v>1</v>
      </c>
      <c r="L430" s="220" t="n">
        <v>1</v>
      </c>
      <c r="M430" s="221" t="n">
        <v>49</v>
      </c>
      <c r="N430" s="221" t="n">
        <v>33</v>
      </c>
      <c r="O430" s="222" t="n">
        <v>34</v>
      </c>
    </row>
    <row r="431" s="191" customFormat="true" ht="12.75" hidden="false" customHeight="false" outlineLevel="0" collapsed="false">
      <c r="A431" s="230" t="s">
        <v>32</v>
      </c>
      <c r="B431" s="218" t="s">
        <v>84</v>
      </c>
      <c r="C431" s="219" t="s">
        <v>545</v>
      </c>
      <c r="D431" s="219" t="s">
        <v>537</v>
      </c>
      <c r="E431" s="219" t="s">
        <v>110</v>
      </c>
      <c r="F431" s="219" t="s">
        <v>211</v>
      </c>
      <c r="G431" s="219" t="s">
        <v>112</v>
      </c>
      <c r="H431" s="219" t="s">
        <v>66</v>
      </c>
      <c r="I431" s="219" t="s">
        <v>239</v>
      </c>
      <c r="J431" s="220"/>
      <c r="K431" s="220" t="n">
        <v>1</v>
      </c>
      <c r="L431" s="220"/>
      <c r="M431" s="221"/>
      <c r="N431" s="221" t="n">
        <v>18</v>
      </c>
      <c r="O431" s="222"/>
    </row>
    <row r="432" s="191" customFormat="true" ht="12.75" hidden="false" customHeight="false" outlineLevel="0" collapsed="false">
      <c r="A432" s="230" t="s">
        <v>32</v>
      </c>
      <c r="B432" s="218" t="s">
        <v>84</v>
      </c>
      <c r="C432" s="219" t="s">
        <v>356</v>
      </c>
      <c r="D432" s="219" t="s">
        <v>546</v>
      </c>
      <c r="E432" s="219" t="s">
        <v>110</v>
      </c>
      <c r="F432" s="219" t="s">
        <v>111</v>
      </c>
      <c r="G432" s="219" t="s">
        <v>112</v>
      </c>
      <c r="H432" s="219" t="s">
        <v>57</v>
      </c>
      <c r="I432" s="219" t="s">
        <v>241</v>
      </c>
      <c r="J432" s="220"/>
      <c r="K432" s="220"/>
      <c r="L432" s="220" t="n">
        <v>1</v>
      </c>
      <c r="M432" s="221"/>
      <c r="N432" s="221"/>
      <c r="O432" s="222" t="n">
        <v>28</v>
      </c>
    </row>
    <row r="433" s="191" customFormat="true" ht="12.75" hidden="false" customHeight="false" outlineLevel="0" collapsed="false">
      <c r="A433" s="230" t="s">
        <v>32</v>
      </c>
      <c r="B433" s="218" t="s">
        <v>84</v>
      </c>
      <c r="C433" s="219" t="s">
        <v>547</v>
      </c>
      <c r="D433" s="219" t="s">
        <v>537</v>
      </c>
      <c r="E433" s="219" t="s">
        <v>110</v>
      </c>
      <c r="F433" s="219" t="s">
        <v>111</v>
      </c>
      <c r="G433" s="219" t="s">
        <v>120</v>
      </c>
      <c r="H433" s="219" t="s">
        <v>57</v>
      </c>
      <c r="I433" s="219" t="s">
        <v>179</v>
      </c>
      <c r="J433" s="220"/>
      <c r="K433" s="220"/>
      <c r="L433" s="220" t="n">
        <v>1</v>
      </c>
      <c r="M433" s="221"/>
      <c r="N433" s="221"/>
      <c r="O433" s="222" t="n">
        <v>30</v>
      </c>
    </row>
    <row r="434" s="191" customFormat="true" ht="13.5" hidden="false" customHeight="false" outlineLevel="0" collapsed="false">
      <c r="A434" s="230" t="s">
        <v>32</v>
      </c>
      <c r="B434" s="236" t="s">
        <v>84</v>
      </c>
      <c r="C434" s="239" t="s">
        <v>414</v>
      </c>
      <c r="D434" s="239" t="s">
        <v>548</v>
      </c>
      <c r="E434" s="239" t="s">
        <v>110</v>
      </c>
      <c r="F434" s="239" t="s">
        <v>111</v>
      </c>
      <c r="G434" s="239" t="s">
        <v>120</v>
      </c>
      <c r="H434" s="239" t="s">
        <v>180</v>
      </c>
      <c r="I434" s="239" t="s">
        <v>182</v>
      </c>
      <c r="J434" s="240"/>
      <c r="K434" s="240"/>
      <c r="L434" s="240" t="n">
        <v>1</v>
      </c>
      <c r="M434" s="241"/>
      <c r="N434" s="241"/>
      <c r="O434" s="242" t="n">
        <v>29</v>
      </c>
    </row>
    <row r="435" s="191" customFormat="true" ht="12.75" hidden="false" customHeight="false" outlineLevel="0" collapsed="false">
      <c r="A435" s="230" t="s">
        <v>32</v>
      </c>
      <c r="B435" s="243" t="s">
        <v>87</v>
      </c>
      <c r="C435" s="244" t="s">
        <v>549</v>
      </c>
      <c r="D435" s="244" t="s">
        <v>550</v>
      </c>
      <c r="E435" s="244" t="s">
        <v>110</v>
      </c>
      <c r="F435" s="244" t="s">
        <v>111</v>
      </c>
      <c r="G435" s="244" t="s">
        <v>112</v>
      </c>
      <c r="H435" s="244" t="s">
        <v>43</v>
      </c>
      <c r="I435" s="244" t="s">
        <v>244</v>
      </c>
      <c r="J435" s="245" t="n">
        <v>0</v>
      </c>
      <c r="K435" s="245" t="n">
        <v>1</v>
      </c>
      <c r="L435" s="245" t="n">
        <v>1</v>
      </c>
      <c r="M435" s="246" t="n">
        <v>0</v>
      </c>
      <c r="N435" s="246" t="n">
        <v>22</v>
      </c>
      <c r="O435" s="247" t="n">
        <v>28</v>
      </c>
    </row>
    <row r="436" s="191" customFormat="true" ht="12.75" hidden="false" customHeight="false" outlineLevel="0" collapsed="false">
      <c r="A436" s="230" t="s">
        <v>32</v>
      </c>
      <c r="B436" s="200" t="s">
        <v>87</v>
      </c>
      <c r="C436" s="201" t="s">
        <v>551</v>
      </c>
      <c r="D436" s="201" t="s">
        <v>550</v>
      </c>
      <c r="E436" s="201" t="s">
        <v>110</v>
      </c>
      <c r="F436" s="201" t="s">
        <v>111</v>
      </c>
      <c r="G436" s="201" t="s">
        <v>120</v>
      </c>
      <c r="H436" s="201" t="s">
        <v>150</v>
      </c>
      <c r="I436" s="201" t="s">
        <v>155</v>
      </c>
      <c r="J436" s="202" t="n">
        <v>0</v>
      </c>
      <c r="K436" s="202" t="n">
        <v>1</v>
      </c>
      <c r="L436" s="202" t="n">
        <v>0</v>
      </c>
      <c r="M436" s="203" t="n">
        <v>0</v>
      </c>
      <c r="N436" s="203" t="n">
        <v>12</v>
      </c>
      <c r="O436" s="204" t="n">
        <v>0</v>
      </c>
    </row>
    <row r="437" s="191" customFormat="true" ht="12.75" hidden="false" customHeight="false" outlineLevel="0" collapsed="false">
      <c r="A437" s="230" t="s">
        <v>32</v>
      </c>
      <c r="B437" s="200" t="s">
        <v>87</v>
      </c>
      <c r="C437" s="201" t="s">
        <v>552</v>
      </c>
      <c r="D437" s="201" t="s">
        <v>553</v>
      </c>
      <c r="E437" s="201" t="s">
        <v>110</v>
      </c>
      <c r="F437" s="201" t="s">
        <v>211</v>
      </c>
      <c r="G437" s="201" t="s">
        <v>112</v>
      </c>
      <c r="H437" s="201" t="s">
        <v>54</v>
      </c>
      <c r="I437" s="201" t="s">
        <v>292</v>
      </c>
      <c r="J437" s="202" t="n">
        <v>1</v>
      </c>
      <c r="K437" s="202" t="n">
        <v>1</v>
      </c>
      <c r="L437" s="202" t="n">
        <v>1</v>
      </c>
      <c r="M437" s="203" t="n">
        <v>27</v>
      </c>
      <c r="N437" s="203" t="n">
        <v>17</v>
      </c>
      <c r="O437" s="204" t="n">
        <v>28</v>
      </c>
    </row>
    <row r="438" s="191" customFormat="true" ht="12.75" hidden="false" customHeight="false" outlineLevel="0" collapsed="false">
      <c r="A438" s="230" t="s">
        <v>32</v>
      </c>
      <c r="B438" s="200" t="s">
        <v>87</v>
      </c>
      <c r="C438" s="201" t="s">
        <v>552</v>
      </c>
      <c r="D438" s="201" t="s">
        <v>553</v>
      </c>
      <c r="E438" s="201" t="s">
        <v>110</v>
      </c>
      <c r="F438" s="201" t="s">
        <v>211</v>
      </c>
      <c r="G438" s="201" t="s">
        <v>112</v>
      </c>
      <c r="H438" s="201" t="s">
        <v>54</v>
      </c>
      <c r="I438" s="201" t="s">
        <v>210</v>
      </c>
      <c r="J438" s="202" t="n">
        <v>2</v>
      </c>
      <c r="K438" s="202" t="n">
        <v>2</v>
      </c>
      <c r="L438" s="202" t="n">
        <v>1</v>
      </c>
      <c r="M438" s="203" t="n">
        <v>38</v>
      </c>
      <c r="N438" s="203" t="n">
        <v>44</v>
      </c>
      <c r="O438" s="204" t="n">
        <v>34</v>
      </c>
    </row>
    <row r="439" s="191" customFormat="true" ht="12.75" hidden="false" customHeight="false" outlineLevel="0" collapsed="false">
      <c r="A439" s="230" t="s">
        <v>32</v>
      </c>
      <c r="B439" s="200" t="s">
        <v>87</v>
      </c>
      <c r="C439" s="201" t="s">
        <v>554</v>
      </c>
      <c r="D439" s="201" t="s">
        <v>550</v>
      </c>
      <c r="E439" s="201" t="s">
        <v>110</v>
      </c>
      <c r="F439" s="201" t="s">
        <v>111</v>
      </c>
      <c r="G439" s="201" t="s">
        <v>120</v>
      </c>
      <c r="H439" s="201" t="s">
        <v>57</v>
      </c>
      <c r="I439" s="201" t="s">
        <v>241</v>
      </c>
      <c r="J439" s="202" t="n">
        <v>0</v>
      </c>
      <c r="K439" s="202" t="n">
        <v>0</v>
      </c>
      <c r="L439" s="202" t="n">
        <v>1</v>
      </c>
      <c r="M439" s="203" t="n">
        <v>0</v>
      </c>
      <c r="N439" s="203" t="n">
        <v>0</v>
      </c>
      <c r="O439" s="204" t="n">
        <v>39</v>
      </c>
    </row>
    <row r="440" s="191" customFormat="true" ht="13.5" hidden="false" customHeight="false" outlineLevel="0" collapsed="false">
      <c r="A440" s="230" t="s">
        <v>32</v>
      </c>
      <c r="B440" s="208" t="s">
        <v>87</v>
      </c>
      <c r="C440" s="209" t="s">
        <v>554</v>
      </c>
      <c r="D440" s="209" t="s">
        <v>550</v>
      </c>
      <c r="E440" s="209" t="s">
        <v>110</v>
      </c>
      <c r="F440" s="209" t="s">
        <v>111</v>
      </c>
      <c r="G440" s="209" t="s">
        <v>120</v>
      </c>
      <c r="H440" s="209" t="s">
        <v>57</v>
      </c>
      <c r="I440" s="209" t="s">
        <v>179</v>
      </c>
      <c r="J440" s="210" t="n">
        <v>0</v>
      </c>
      <c r="K440" s="210" t="n">
        <v>1</v>
      </c>
      <c r="L440" s="210" t="n">
        <v>0</v>
      </c>
      <c r="M440" s="211" t="n">
        <v>0</v>
      </c>
      <c r="N440" s="211" t="n">
        <v>18</v>
      </c>
      <c r="O440" s="212" t="n">
        <v>0</v>
      </c>
    </row>
    <row r="441" s="191" customFormat="true" ht="12.75" hidden="false" customHeight="false" outlineLevel="0" collapsed="false">
      <c r="A441" s="230" t="s">
        <v>32</v>
      </c>
      <c r="B441" s="213" t="s">
        <v>85</v>
      </c>
      <c r="C441" s="312" t="s">
        <v>555</v>
      </c>
      <c r="D441" s="214" t="s">
        <v>556</v>
      </c>
      <c r="E441" s="214" t="s">
        <v>110</v>
      </c>
      <c r="F441" s="214" t="s">
        <v>111</v>
      </c>
      <c r="G441" s="214" t="s">
        <v>112</v>
      </c>
      <c r="H441" s="214" t="s">
        <v>113</v>
      </c>
      <c r="I441" s="214" t="s">
        <v>191</v>
      </c>
      <c r="J441" s="215"/>
      <c r="K441" s="215" t="n">
        <v>1</v>
      </c>
      <c r="L441" s="215" t="n">
        <v>1</v>
      </c>
      <c r="M441" s="216"/>
      <c r="N441" s="216" t="n">
        <v>21</v>
      </c>
      <c r="O441" s="217" t="n">
        <v>30</v>
      </c>
    </row>
    <row r="442" s="191" customFormat="true" ht="12.75" hidden="false" customHeight="false" outlineLevel="0" collapsed="false">
      <c r="A442" s="230" t="s">
        <v>32</v>
      </c>
      <c r="B442" s="218" t="s">
        <v>85</v>
      </c>
      <c r="C442" s="313" t="s">
        <v>557</v>
      </c>
      <c r="D442" s="314" t="s">
        <v>558</v>
      </c>
      <c r="E442" s="219" t="s">
        <v>110</v>
      </c>
      <c r="F442" s="219" t="s">
        <v>111</v>
      </c>
      <c r="G442" s="219" t="s">
        <v>112</v>
      </c>
      <c r="H442" s="219" t="s">
        <v>43</v>
      </c>
      <c r="I442" s="219" t="s">
        <v>194</v>
      </c>
      <c r="J442" s="220"/>
      <c r="K442" s="220" t="n">
        <v>1</v>
      </c>
      <c r="L442" s="220" t="n">
        <v>1</v>
      </c>
      <c r="M442" s="221"/>
      <c r="N442" s="221" t="n">
        <v>30</v>
      </c>
      <c r="O442" s="222" t="n">
        <v>30</v>
      </c>
    </row>
    <row r="443" s="191" customFormat="true" ht="12.75" hidden="false" customHeight="false" outlineLevel="0" collapsed="false">
      <c r="A443" s="230" t="s">
        <v>32</v>
      </c>
      <c r="B443" s="218" t="s">
        <v>85</v>
      </c>
      <c r="C443" s="219" t="s">
        <v>559</v>
      </c>
      <c r="D443" s="219" t="s">
        <v>560</v>
      </c>
      <c r="E443" s="219" t="s">
        <v>110</v>
      </c>
      <c r="F443" s="219" t="s">
        <v>111</v>
      </c>
      <c r="G443" s="219" t="s">
        <v>112</v>
      </c>
      <c r="H443" s="219" t="s">
        <v>44</v>
      </c>
      <c r="I443" s="219" t="s">
        <v>197</v>
      </c>
      <c r="J443" s="220"/>
      <c r="K443" s="220" t="n">
        <v>1</v>
      </c>
      <c r="L443" s="220" t="n">
        <v>1</v>
      </c>
      <c r="M443" s="221"/>
      <c r="N443" s="221" t="n">
        <v>19</v>
      </c>
      <c r="O443" s="222" t="n">
        <v>35</v>
      </c>
    </row>
    <row r="444" s="191" customFormat="true" ht="12.75" hidden="false" customHeight="false" outlineLevel="0" collapsed="false">
      <c r="A444" s="230" t="s">
        <v>32</v>
      </c>
      <c r="B444" s="218" t="s">
        <v>85</v>
      </c>
      <c r="C444" s="313" t="s">
        <v>557</v>
      </c>
      <c r="D444" s="314" t="s">
        <v>558</v>
      </c>
      <c r="E444" s="219" t="s">
        <v>110</v>
      </c>
      <c r="F444" s="219" t="s">
        <v>111</v>
      </c>
      <c r="G444" s="219" t="s">
        <v>112</v>
      </c>
      <c r="H444" s="219" t="s">
        <v>126</v>
      </c>
      <c r="I444" s="219" t="s">
        <v>128</v>
      </c>
      <c r="J444" s="220"/>
      <c r="K444" s="220" t="n">
        <v>1</v>
      </c>
      <c r="L444" s="220"/>
      <c r="M444" s="221"/>
      <c r="N444" s="221" t="n">
        <v>28</v>
      </c>
      <c r="O444" s="222"/>
    </row>
    <row r="445" s="191" customFormat="true" ht="12.75" hidden="false" customHeight="false" outlineLevel="0" collapsed="false">
      <c r="A445" s="230" t="s">
        <v>32</v>
      </c>
      <c r="B445" s="218" t="s">
        <v>85</v>
      </c>
      <c r="C445" s="219" t="s">
        <v>561</v>
      </c>
      <c r="D445" s="219" t="s">
        <v>560</v>
      </c>
      <c r="E445" s="219" t="s">
        <v>110</v>
      </c>
      <c r="F445" s="219" t="s">
        <v>111</v>
      </c>
      <c r="G445" s="219" t="s">
        <v>112</v>
      </c>
      <c r="H445" s="219" t="s">
        <v>132</v>
      </c>
      <c r="I445" s="219" t="s">
        <v>139</v>
      </c>
      <c r="J445" s="220"/>
      <c r="K445" s="220"/>
      <c r="L445" s="220" t="n">
        <v>1</v>
      </c>
      <c r="M445" s="221"/>
      <c r="N445" s="221"/>
      <c r="O445" s="222" t="n">
        <v>29</v>
      </c>
    </row>
    <row r="446" s="191" customFormat="true" ht="12.75" hidden="false" customHeight="false" outlineLevel="0" collapsed="false">
      <c r="A446" s="230" t="s">
        <v>32</v>
      </c>
      <c r="B446" s="218" t="s">
        <v>85</v>
      </c>
      <c r="C446" s="315" t="s">
        <v>555</v>
      </c>
      <c r="D446" s="219" t="s">
        <v>556</v>
      </c>
      <c r="E446" s="219" t="s">
        <v>110</v>
      </c>
      <c r="F446" s="219" t="s">
        <v>111</v>
      </c>
      <c r="G446" s="219" t="s">
        <v>112</v>
      </c>
      <c r="H446" s="219" t="s">
        <v>49</v>
      </c>
      <c r="I446" s="219" t="s">
        <v>149</v>
      </c>
      <c r="J446" s="220"/>
      <c r="K446" s="220" t="n">
        <v>1</v>
      </c>
      <c r="L446" s="220" t="n">
        <v>1</v>
      </c>
      <c r="M446" s="221"/>
      <c r="N446" s="221" t="n">
        <v>20</v>
      </c>
      <c r="O446" s="222" t="n">
        <v>31</v>
      </c>
    </row>
    <row r="447" s="191" customFormat="true" ht="12.75" hidden="false" customHeight="false" outlineLevel="0" collapsed="false">
      <c r="A447" s="230" t="s">
        <v>32</v>
      </c>
      <c r="B447" s="218" t="s">
        <v>85</v>
      </c>
      <c r="C447" s="234" t="s">
        <v>562</v>
      </c>
      <c r="D447" s="219" t="s">
        <v>560</v>
      </c>
      <c r="E447" s="219" t="s">
        <v>110</v>
      </c>
      <c r="F447" s="219" t="s">
        <v>111</v>
      </c>
      <c r="G447" s="219" t="s">
        <v>112</v>
      </c>
      <c r="H447" s="219" t="s">
        <v>150</v>
      </c>
      <c r="I447" s="219" t="s">
        <v>151</v>
      </c>
      <c r="J447" s="220"/>
      <c r="K447" s="220" t="n">
        <v>1</v>
      </c>
      <c r="L447" s="220" t="n">
        <v>1</v>
      </c>
      <c r="M447" s="221"/>
      <c r="N447" s="221" t="n">
        <v>19</v>
      </c>
      <c r="O447" s="222" t="n">
        <v>27</v>
      </c>
    </row>
    <row r="448" s="191" customFormat="true" ht="12.75" hidden="false" customHeight="false" outlineLevel="0" collapsed="false">
      <c r="A448" s="230" t="s">
        <v>32</v>
      </c>
      <c r="B448" s="218" t="s">
        <v>85</v>
      </c>
      <c r="C448" s="219" t="s">
        <v>561</v>
      </c>
      <c r="D448" s="219" t="s">
        <v>560</v>
      </c>
      <c r="E448" s="219" t="s">
        <v>110</v>
      </c>
      <c r="F448" s="219" t="s">
        <v>111</v>
      </c>
      <c r="G448" s="219" t="s">
        <v>112</v>
      </c>
      <c r="H448" s="219" t="s">
        <v>150</v>
      </c>
      <c r="I448" s="219" t="s">
        <v>140</v>
      </c>
      <c r="J448" s="220"/>
      <c r="K448" s="220" t="n">
        <v>1</v>
      </c>
      <c r="L448" s="220"/>
      <c r="M448" s="221"/>
      <c r="N448" s="221" t="n">
        <v>15</v>
      </c>
      <c r="O448" s="222"/>
    </row>
    <row r="449" s="191" customFormat="true" ht="12.75" hidden="false" customHeight="false" outlineLevel="0" collapsed="false">
      <c r="A449" s="230" t="s">
        <v>32</v>
      </c>
      <c r="B449" s="218" t="s">
        <v>85</v>
      </c>
      <c r="C449" s="219" t="s">
        <v>563</v>
      </c>
      <c r="D449" s="219" t="s">
        <v>564</v>
      </c>
      <c r="E449" s="219" t="s">
        <v>110</v>
      </c>
      <c r="F449" s="219" t="s">
        <v>111</v>
      </c>
      <c r="G449" s="219" t="s">
        <v>112</v>
      </c>
      <c r="H449" s="219" t="s">
        <v>157</v>
      </c>
      <c r="I449" s="219" t="s">
        <v>161</v>
      </c>
      <c r="J449" s="220"/>
      <c r="K449" s="220" t="n">
        <v>1</v>
      </c>
      <c r="L449" s="220" t="n">
        <v>1</v>
      </c>
      <c r="M449" s="221"/>
      <c r="N449" s="221" t="n">
        <v>25</v>
      </c>
      <c r="O449" s="222" t="n">
        <v>28</v>
      </c>
    </row>
    <row r="450" s="191" customFormat="true" ht="12.75" hidden="false" customHeight="false" outlineLevel="0" collapsed="false">
      <c r="A450" s="230" t="s">
        <v>32</v>
      </c>
      <c r="B450" s="218" t="s">
        <v>85</v>
      </c>
      <c r="C450" s="234" t="s">
        <v>562</v>
      </c>
      <c r="D450" s="219" t="s">
        <v>560</v>
      </c>
      <c r="E450" s="219" t="s">
        <v>110</v>
      </c>
      <c r="F450" s="219" t="s">
        <v>211</v>
      </c>
      <c r="G450" s="219" t="s">
        <v>112</v>
      </c>
      <c r="H450" s="219" t="s">
        <v>54</v>
      </c>
      <c r="I450" s="219" t="s">
        <v>292</v>
      </c>
      <c r="J450" s="220" t="n">
        <v>1</v>
      </c>
      <c r="K450" s="220"/>
      <c r="L450" s="220"/>
      <c r="M450" s="221" t="n">
        <v>18</v>
      </c>
      <c r="N450" s="221"/>
      <c r="O450" s="222"/>
    </row>
    <row r="451" s="191" customFormat="true" ht="12.75" hidden="false" customHeight="false" outlineLevel="0" collapsed="false">
      <c r="A451" s="230" t="s">
        <v>32</v>
      </c>
      <c r="B451" s="218" t="s">
        <v>85</v>
      </c>
      <c r="C451" s="234" t="s">
        <v>562</v>
      </c>
      <c r="D451" s="219" t="s">
        <v>560</v>
      </c>
      <c r="E451" s="219" t="s">
        <v>110</v>
      </c>
      <c r="F451" s="219" t="s">
        <v>211</v>
      </c>
      <c r="G451" s="219" t="s">
        <v>112</v>
      </c>
      <c r="H451" s="219" t="s">
        <v>54</v>
      </c>
      <c r="I451" s="219" t="s">
        <v>210</v>
      </c>
      <c r="J451" s="220" t="n">
        <v>2</v>
      </c>
      <c r="K451" s="220" t="n">
        <v>2</v>
      </c>
      <c r="L451" s="220" t="n">
        <v>2</v>
      </c>
      <c r="M451" s="221" t="n">
        <v>48</v>
      </c>
      <c r="N451" s="221" t="n">
        <v>40</v>
      </c>
      <c r="O451" s="222" t="n">
        <v>50</v>
      </c>
    </row>
    <row r="452" s="191" customFormat="true" ht="12.75" hidden="false" customHeight="false" outlineLevel="0" collapsed="false">
      <c r="A452" s="230" t="s">
        <v>32</v>
      </c>
      <c r="B452" s="218" t="s">
        <v>85</v>
      </c>
      <c r="C452" s="234" t="s">
        <v>562</v>
      </c>
      <c r="D452" s="219" t="s">
        <v>560</v>
      </c>
      <c r="E452" s="219" t="s">
        <v>110</v>
      </c>
      <c r="F452" s="219" t="s">
        <v>211</v>
      </c>
      <c r="G452" s="219" t="s">
        <v>112</v>
      </c>
      <c r="H452" s="219" t="s">
        <v>54</v>
      </c>
      <c r="I452" s="219" t="s">
        <v>210</v>
      </c>
      <c r="J452" s="220"/>
      <c r="K452" s="220"/>
      <c r="L452" s="220" t="n">
        <v>1</v>
      </c>
      <c r="M452" s="221"/>
      <c r="N452" s="221"/>
      <c r="O452" s="222" t="n">
        <v>31</v>
      </c>
    </row>
    <row r="453" s="191" customFormat="true" ht="12.75" hidden="false" customHeight="false" outlineLevel="0" collapsed="false">
      <c r="A453" s="230" t="s">
        <v>32</v>
      </c>
      <c r="B453" s="218" t="s">
        <v>85</v>
      </c>
      <c r="C453" s="219" t="s">
        <v>565</v>
      </c>
      <c r="D453" s="233" t="s">
        <v>566</v>
      </c>
      <c r="E453" s="219" t="s">
        <v>185</v>
      </c>
      <c r="F453" s="219" t="s">
        <v>111</v>
      </c>
      <c r="G453" s="219" t="s">
        <v>112</v>
      </c>
      <c r="H453" s="219" t="s">
        <v>66</v>
      </c>
      <c r="I453" s="219" t="s">
        <v>239</v>
      </c>
      <c r="J453" s="220"/>
      <c r="K453" s="220" t="n">
        <v>1</v>
      </c>
      <c r="L453" s="220" t="n">
        <v>1</v>
      </c>
      <c r="M453" s="221"/>
      <c r="N453" s="221" t="n">
        <v>26</v>
      </c>
      <c r="O453" s="222" t="n">
        <v>32</v>
      </c>
    </row>
    <row r="454" s="191" customFormat="true" ht="12.75" hidden="false" customHeight="false" outlineLevel="0" collapsed="false">
      <c r="A454" s="230" t="s">
        <v>32</v>
      </c>
      <c r="B454" s="218" t="s">
        <v>88</v>
      </c>
      <c r="C454" s="316" t="s">
        <v>567</v>
      </c>
      <c r="D454" s="234" t="s">
        <v>568</v>
      </c>
      <c r="E454" s="219" t="s">
        <v>110</v>
      </c>
      <c r="F454" s="219" t="s">
        <v>111</v>
      </c>
      <c r="G454" s="219" t="s">
        <v>112</v>
      </c>
      <c r="H454" s="219" t="s">
        <v>44</v>
      </c>
      <c r="I454" s="219" t="s">
        <v>197</v>
      </c>
      <c r="J454" s="220"/>
      <c r="K454" s="220" t="n">
        <v>1</v>
      </c>
      <c r="L454" s="220"/>
      <c r="M454" s="221"/>
      <c r="N454" s="221" t="n">
        <v>23</v>
      </c>
      <c r="O454" s="222"/>
    </row>
    <row r="455" s="191" customFormat="true" ht="12.75" hidden="false" customHeight="false" outlineLevel="0" collapsed="false">
      <c r="A455" s="230" t="s">
        <v>32</v>
      </c>
      <c r="B455" s="218" t="s">
        <v>88</v>
      </c>
      <c r="C455" s="316" t="s">
        <v>567</v>
      </c>
      <c r="D455" s="234" t="s">
        <v>568</v>
      </c>
      <c r="E455" s="219" t="s">
        <v>110</v>
      </c>
      <c r="F455" s="219" t="s">
        <v>111</v>
      </c>
      <c r="G455" s="219" t="s">
        <v>112</v>
      </c>
      <c r="H455" s="219" t="s">
        <v>132</v>
      </c>
      <c r="I455" s="219" t="s">
        <v>139</v>
      </c>
      <c r="J455" s="220"/>
      <c r="K455" s="220"/>
      <c r="L455" s="220" t="n">
        <v>1</v>
      </c>
      <c r="M455" s="221"/>
      <c r="N455" s="221"/>
      <c r="O455" s="222" t="n">
        <v>25</v>
      </c>
    </row>
    <row r="456" s="191" customFormat="true" ht="12.75" hidden="false" customHeight="false" outlineLevel="0" collapsed="false">
      <c r="A456" s="230" t="s">
        <v>32</v>
      </c>
      <c r="B456" s="218" t="s">
        <v>88</v>
      </c>
      <c r="C456" s="316" t="s">
        <v>567</v>
      </c>
      <c r="D456" s="234" t="s">
        <v>568</v>
      </c>
      <c r="E456" s="219" t="s">
        <v>110</v>
      </c>
      <c r="F456" s="219" t="s">
        <v>111</v>
      </c>
      <c r="G456" s="219" t="s">
        <v>112</v>
      </c>
      <c r="H456" s="219" t="s">
        <v>142</v>
      </c>
      <c r="I456" s="219" t="s">
        <v>143</v>
      </c>
      <c r="J456" s="220"/>
      <c r="K456" s="220"/>
      <c r="L456" s="220" t="n">
        <v>1</v>
      </c>
      <c r="M456" s="221"/>
      <c r="N456" s="221"/>
      <c r="O456" s="222" t="n">
        <v>25</v>
      </c>
    </row>
    <row r="457" s="191" customFormat="true" ht="12.75" hidden="false" customHeight="false" outlineLevel="0" collapsed="false">
      <c r="A457" s="230" t="s">
        <v>32</v>
      </c>
      <c r="B457" s="218" t="s">
        <v>88</v>
      </c>
      <c r="C457" s="316" t="s">
        <v>569</v>
      </c>
      <c r="D457" s="234" t="s">
        <v>568</v>
      </c>
      <c r="E457" s="219" t="s">
        <v>110</v>
      </c>
      <c r="F457" s="219" t="s">
        <v>111</v>
      </c>
      <c r="G457" s="219" t="s">
        <v>112</v>
      </c>
      <c r="H457" s="219" t="s">
        <v>49</v>
      </c>
      <c r="I457" s="219" t="s">
        <v>149</v>
      </c>
      <c r="J457" s="220"/>
      <c r="K457" s="220" t="n">
        <v>1</v>
      </c>
      <c r="L457" s="220" t="n">
        <v>1</v>
      </c>
      <c r="M457" s="221"/>
      <c r="N457" s="221" t="n">
        <v>15</v>
      </c>
      <c r="O457" s="222" t="n">
        <v>35</v>
      </c>
    </row>
    <row r="458" s="191" customFormat="true" ht="12.75" hidden="false" customHeight="false" outlineLevel="0" collapsed="false">
      <c r="A458" s="230" t="s">
        <v>32</v>
      </c>
      <c r="B458" s="218" t="s">
        <v>88</v>
      </c>
      <c r="C458" s="316" t="s">
        <v>569</v>
      </c>
      <c r="D458" s="234" t="s">
        <v>568</v>
      </c>
      <c r="E458" s="219" t="s">
        <v>110</v>
      </c>
      <c r="F458" s="219" t="s">
        <v>111</v>
      </c>
      <c r="G458" s="219" t="s">
        <v>112</v>
      </c>
      <c r="H458" s="219" t="s">
        <v>150</v>
      </c>
      <c r="I458" s="219" t="s">
        <v>154</v>
      </c>
      <c r="J458" s="220"/>
      <c r="K458" s="220" t="n">
        <v>1</v>
      </c>
      <c r="L458" s="220"/>
      <c r="M458" s="221"/>
      <c r="N458" s="221" t="n">
        <v>15</v>
      </c>
      <c r="O458" s="222"/>
    </row>
    <row r="459" s="191" customFormat="true" ht="12.75" hidden="false" customHeight="false" outlineLevel="0" collapsed="false">
      <c r="A459" s="230" t="s">
        <v>32</v>
      </c>
      <c r="B459" s="218" t="s">
        <v>88</v>
      </c>
      <c r="C459" s="316" t="s">
        <v>569</v>
      </c>
      <c r="D459" s="234" t="s">
        <v>568</v>
      </c>
      <c r="E459" s="219" t="s">
        <v>110</v>
      </c>
      <c r="F459" s="219" t="s">
        <v>111</v>
      </c>
      <c r="G459" s="219" t="s">
        <v>112</v>
      </c>
      <c r="H459" s="219" t="s">
        <v>166</v>
      </c>
      <c r="I459" s="235" t="s">
        <v>167</v>
      </c>
      <c r="J459" s="220"/>
      <c r="K459" s="220"/>
      <c r="L459" s="220" t="n">
        <v>1</v>
      </c>
      <c r="M459" s="221"/>
      <c r="N459" s="221"/>
      <c r="O459" s="222" t="n">
        <v>34</v>
      </c>
    </row>
    <row r="460" s="191" customFormat="true" ht="12.75" hidden="false" customHeight="false" outlineLevel="0" collapsed="false">
      <c r="A460" s="230" t="s">
        <v>32</v>
      </c>
      <c r="B460" s="218" t="s">
        <v>88</v>
      </c>
      <c r="C460" s="234" t="s">
        <v>570</v>
      </c>
      <c r="D460" s="234" t="s">
        <v>568</v>
      </c>
      <c r="E460" s="219" t="s">
        <v>110</v>
      </c>
      <c r="F460" s="219" t="s">
        <v>211</v>
      </c>
      <c r="G460" s="219" t="s">
        <v>112</v>
      </c>
      <c r="H460" s="219" t="s">
        <v>54</v>
      </c>
      <c r="I460" s="219" t="s">
        <v>210</v>
      </c>
      <c r="J460" s="220" t="n">
        <v>2</v>
      </c>
      <c r="K460" s="220" t="n">
        <v>2</v>
      </c>
      <c r="L460" s="220" t="n">
        <v>1</v>
      </c>
      <c r="M460" s="221" t="n">
        <v>37</v>
      </c>
      <c r="N460" s="221" t="n">
        <v>69</v>
      </c>
      <c r="O460" s="222" t="n">
        <v>40</v>
      </c>
    </row>
    <row r="461" s="191" customFormat="true" ht="13.5" hidden="false" customHeight="false" outlineLevel="0" collapsed="false">
      <c r="A461" s="230" t="s">
        <v>32</v>
      </c>
      <c r="B461" s="236" t="s">
        <v>88</v>
      </c>
      <c r="C461" s="317" t="s">
        <v>567</v>
      </c>
      <c r="D461" s="237" t="s">
        <v>568</v>
      </c>
      <c r="E461" s="239" t="s">
        <v>110</v>
      </c>
      <c r="F461" s="239" t="s">
        <v>111</v>
      </c>
      <c r="G461" s="239" t="s">
        <v>112</v>
      </c>
      <c r="H461" s="239" t="s">
        <v>57</v>
      </c>
      <c r="I461" s="239" t="s">
        <v>179</v>
      </c>
      <c r="J461" s="240"/>
      <c r="K461" s="240" t="n">
        <v>1</v>
      </c>
      <c r="L461" s="240"/>
      <c r="M461" s="241"/>
      <c r="N461" s="241" t="n">
        <v>19</v>
      </c>
      <c r="O461" s="242"/>
    </row>
    <row r="462" s="191" customFormat="true" ht="12.75" hidden="false" customHeight="false" outlineLevel="0" collapsed="false">
      <c r="A462" s="230" t="s">
        <v>32</v>
      </c>
      <c r="B462" s="243" t="s">
        <v>90</v>
      </c>
      <c r="C462" s="244" t="s">
        <v>571</v>
      </c>
      <c r="D462" s="244" t="s">
        <v>572</v>
      </c>
      <c r="E462" s="244" t="s">
        <v>110</v>
      </c>
      <c r="F462" s="244" t="s">
        <v>211</v>
      </c>
      <c r="G462" s="244" t="s">
        <v>112</v>
      </c>
      <c r="H462" s="244" t="s">
        <v>54</v>
      </c>
      <c r="I462" s="244" t="s">
        <v>292</v>
      </c>
      <c r="J462" s="245" t="n">
        <v>1</v>
      </c>
      <c r="K462" s="245" t="n">
        <v>1</v>
      </c>
      <c r="L462" s="245" t="n">
        <v>1</v>
      </c>
      <c r="M462" s="246" t="n">
        <v>31</v>
      </c>
      <c r="N462" s="246" t="n">
        <v>24</v>
      </c>
      <c r="O462" s="247" t="n">
        <v>28</v>
      </c>
    </row>
    <row r="463" s="191" customFormat="true" ht="12.75" hidden="false" customHeight="false" outlineLevel="0" collapsed="false">
      <c r="A463" s="230" t="s">
        <v>32</v>
      </c>
      <c r="B463" s="200" t="s">
        <v>90</v>
      </c>
      <c r="C463" s="201" t="s">
        <v>571</v>
      </c>
      <c r="D463" s="201" t="s">
        <v>572</v>
      </c>
      <c r="E463" s="201" t="s">
        <v>110</v>
      </c>
      <c r="F463" s="201" t="s">
        <v>111</v>
      </c>
      <c r="G463" s="201" t="s">
        <v>112</v>
      </c>
      <c r="H463" s="201" t="s">
        <v>54</v>
      </c>
      <c r="I463" s="201" t="s">
        <v>210</v>
      </c>
      <c r="J463" s="202" t="n">
        <v>0</v>
      </c>
      <c r="K463" s="202" t="n">
        <v>1</v>
      </c>
      <c r="L463" s="202" t="n">
        <v>1</v>
      </c>
      <c r="M463" s="203" t="n">
        <v>0</v>
      </c>
      <c r="N463" s="203" t="n">
        <v>28</v>
      </c>
      <c r="O463" s="204" t="n">
        <v>28</v>
      </c>
    </row>
    <row r="464" s="191" customFormat="true" ht="13.5" hidden="false" customHeight="false" outlineLevel="0" collapsed="false">
      <c r="A464" s="230" t="s">
        <v>32</v>
      </c>
      <c r="B464" s="208" t="s">
        <v>90</v>
      </c>
      <c r="C464" s="209" t="s">
        <v>571</v>
      </c>
      <c r="D464" s="209" t="s">
        <v>572</v>
      </c>
      <c r="E464" s="209" t="s">
        <v>110</v>
      </c>
      <c r="F464" s="209" t="s">
        <v>211</v>
      </c>
      <c r="G464" s="209" t="s">
        <v>112</v>
      </c>
      <c r="H464" s="209" t="s">
        <v>54</v>
      </c>
      <c r="I464" s="209" t="s">
        <v>210</v>
      </c>
      <c r="J464" s="210" t="n">
        <v>3</v>
      </c>
      <c r="K464" s="210" t="n">
        <v>2</v>
      </c>
      <c r="L464" s="210" t="n">
        <v>2</v>
      </c>
      <c r="M464" s="211" t="n">
        <v>79</v>
      </c>
      <c r="N464" s="211" t="n">
        <v>45</v>
      </c>
      <c r="O464" s="212" t="n">
        <v>38</v>
      </c>
    </row>
    <row r="465" s="191" customFormat="true" ht="25.5" hidden="false" customHeight="false" outlineLevel="0" collapsed="false">
      <c r="A465" s="230" t="s">
        <v>32</v>
      </c>
      <c r="B465" s="213" t="s">
        <v>86</v>
      </c>
      <c r="C465" s="277" t="s">
        <v>573</v>
      </c>
      <c r="D465" s="214" t="s">
        <v>574</v>
      </c>
      <c r="E465" s="214" t="s">
        <v>110</v>
      </c>
      <c r="F465" s="214" t="s">
        <v>111</v>
      </c>
      <c r="G465" s="214" t="s">
        <v>112</v>
      </c>
      <c r="H465" s="214" t="s">
        <v>113</v>
      </c>
      <c r="I465" s="214" t="s">
        <v>216</v>
      </c>
      <c r="J465" s="215"/>
      <c r="K465" s="215" t="n">
        <v>1</v>
      </c>
      <c r="L465" s="215" t="n">
        <v>1</v>
      </c>
      <c r="M465" s="216"/>
      <c r="N465" s="216" t="n">
        <v>26</v>
      </c>
      <c r="O465" s="217" t="n">
        <v>25</v>
      </c>
    </row>
    <row r="466" s="191" customFormat="true" ht="12.75" hidden="false" customHeight="false" outlineLevel="0" collapsed="false">
      <c r="A466" s="230" t="s">
        <v>32</v>
      </c>
      <c r="B466" s="218" t="s">
        <v>86</v>
      </c>
      <c r="C466" s="219" t="s">
        <v>575</v>
      </c>
      <c r="D466" s="219" t="s">
        <v>576</v>
      </c>
      <c r="E466" s="219" t="s">
        <v>185</v>
      </c>
      <c r="F466" s="219" t="s">
        <v>111</v>
      </c>
      <c r="G466" s="219" t="s">
        <v>112</v>
      </c>
      <c r="H466" s="219" t="s">
        <v>113</v>
      </c>
      <c r="I466" s="219" t="s">
        <v>114</v>
      </c>
      <c r="J466" s="220" t="n">
        <v>0</v>
      </c>
      <c r="K466" s="220" t="n">
        <v>0</v>
      </c>
      <c r="L466" s="220" t="n">
        <v>1</v>
      </c>
      <c r="M466" s="221"/>
      <c r="N466" s="221"/>
      <c r="O466" s="222" t="n">
        <v>21</v>
      </c>
    </row>
    <row r="467" s="191" customFormat="true" ht="12.75" hidden="false" customHeight="false" outlineLevel="0" collapsed="false">
      <c r="A467" s="230" t="s">
        <v>32</v>
      </c>
      <c r="B467" s="218" t="s">
        <v>86</v>
      </c>
      <c r="C467" s="234" t="s">
        <v>577</v>
      </c>
      <c r="D467" s="219" t="s">
        <v>578</v>
      </c>
      <c r="E467" s="219" t="s">
        <v>185</v>
      </c>
      <c r="F467" s="219" t="s">
        <v>111</v>
      </c>
      <c r="G467" s="219" t="s">
        <v>112</v>
      </c>
      <c r="H467" s="219" t="s">
        <v>113</v>
      </c>
      <c r="I467" s="219" t="s">
        <v>191</v>
      </c>
      <c r="J467" s="220"/>
      <c r="K467" s="220" t="n">
        <v>1</v>
      </c>
      <c r="L467" s="220" t="n">
        <v>1</v>
      </c>
      <c r="M467" s="221"/>
      <c r="N467" s="221" t="n">
        <v>27</v>
      </c>
      <c r="O467" s="222" t="n">
        <v>28</v>
      </c>
    </row>
    <row r="468" s="191" customFormat="true" ht="12.75" hidden="false" customHeight="false" outlineLevel="0" collapsed="false">
      <c r="A468" s="230" t="s">
        <v>32</v>
      </c>
      <c r="B468" s="218" t="s">
        <v>86</v>
      </c>
      <c r="C468" s="234" t="s">
        <v>579</v>
      </c>
      <c r="D468" s="233" t="s">
        <v>580</v>
      </c>
      <c r="E468" s="219" t="s">
        <v>110</v>
      </c>
      <c r="F468" s="219" t="s">
        <v>111</v>
      </c>
      <c r="G468" s="219" t="s">
        <v>112</v>
      </c>
      <c r="H468" s="219" t="s">
        <v>44</v>
      </c>
      <c r="I468" s="219" t="s">
        <v>197</v>
      </c>
      <c r="J468" s="220"/>
      <c r="K468" s="220" t="n">
        <v>1</v>
      </c>
      <c r="L468" s="220"/>
      <c r="M468" s="221"/>
      <c r="N468" s="221" t="n">
        <v>15</v>
      </c>
      <c r="O468" s="222"/>
    </row>
    <row r="469" s="191" customFormat="true" ht="12.75" hidden="false" customHeight="false" outlineLevel="0" collapsed="false">
      <c r="A469" s="230" t="s">
        <v>32</v>
      </c>
      <c r="B469" s="218" t="s">
        <v>86</v>
      </c>
      <c r="C469" s="234" t="s">
        <v>581</v>
      </c>
      <c r="D469" s="219" t="s">
        <v>582</v>
      </c>
      <c r="E469" s="219" t="s">
        <v>110</v>
      </c>
      <c r="F469" s="219" t="s">
        <v>111</v>
      </c>
      <c r="G469" s="219" t="s">
        <v>112</v>
      </c>
      <c r="H469" s="219" t="s">
        <v>44</v>
      </c>
      <c r="I469" s="219" t="s">
        <v>124</v>
      </c>
      <c r="J469" s="220"/>
      <c r="K469" s="220" t="n">
        <v>1</v>
      </c>
      <c r="L469" s="220"/>
      <c r="M469" s="221"/>
      <c r="N469" s="221" t="n">
        <v>16</v>
      </c>
      <c r="O469" s="222"/>
    </row>
    <row r="470" s="191" customFormat="true" ht="12.75" hidden="false" customHeight="false" outlineLevel="0" collapsed="false">
      <c r="A470" s="230" t="s">
        <v>32</v>
      </c>
      <c r="B470" s="218" t="s">
        <v>86</v>
      </c>
      <c r="C470" s="219" t="s">
        <v>583</v>
      </c>
      <c r="D470" s="234" t="s">
        <v>580</v>
      </c>
      <c r="E470" s="219" t="s">
        <v>110</v>
      </c>
      <c r="F470" s="219" t="s">
        <v>111</v>
      </c>
      <c r="G470" s="219" t="s">
        <v>112</v>
      </c>
      <c r="H470" s="219" t="s">
        <v>126</v>
      </c>
      <c r="I470" s="219" t="s">
        <v>127</v>
      </c>
      <c r="J470" s="220"/>
      <c r="K470" s="220" t="n">
        <v>1</v>
      </c>
      <c r="L470" s="220"/>
      <c r="M470" s="221"/>
      <c r="N470" s="221" t="n">
        <v>25</v>
      </c>
      <c r="O470" s="222"/>
    </row>
    <row r="471" s="191" customFormat="true" ht="12.75" hidden="false" customHeight="false" outlineLevel="0" collapsed="false">
      <c r="A471" s="230" t="s">
        <v>32</v>
      </c>
      <c r="B471" s="218" t="s">
        <v>86</v>
      </c>
      <c r="C471" s="234" t="s">
        <v>584</v>
      </c>
      <c r="D471" s="219" t="s">
        <v>585</v>
      </c>
      <c r="E471" s="219" t="s">
        <v>110</v>
      </c>
      <c r="F471" s="219" t="s">
        <v>111</v>
      </c>
      <c r="G471" s="219" t="s">
        <v>112</v>
      </c>
      <c r="H471" s="219" t="s">
        <v>126</v>
      </c>
      <c r="I471" s="219" t="s">
        <v>407</v>
      </c>
      <c r="J471" s="220"/>
      <c r="K471" s="220" t="n">
        <v>1</v>
      </c>
      <c r="L471" s="220" t="n">
        <v>1</v>
      </c>
      <c r="M471" s="221"/>
      <c r="N471" s="221" t="n">
        <v>22</v>
      </c>
      <c r="O471" s="222" t="n">
        <v>28</v>
      </c>
    </row>
    <row r="472" s="191" customFormat="true" ht="12.75" hidden="false" customHeight="false" outlineLevel="0" collapsed="false">
      <c r="A472" s="230" t="s">
        <v>32</v>
      </c>
      <c r="B472" s="218" t="s">
        <v>86</v>
      </c>
      <c r="C472" s="234" t="s">
        <v>581</v>
      </c>
      <c r="D472" s="219" t="s">
        <v>582</v>
      </c>
      <c r="E472" s="219" t="s">
        <v>110</v>
      </c>
      <c r="F472" s="219" t="s">
        <v>111</v>
      </c>
      <c r="G472" s="219" t="s">
        <v>112</v>
      </c>
      <c r="H472" s="219" t="s">
        <v>229</v>
      </c>
      <c r="I472" s="219" t="s">
        <v>331</v>
      </c>
      <c r="J472" s="220"/>
      <c r="K472" s="220" t="n">
        <v>1</v>
      </c>
      <c r="L472" s="220" t="n">
        <v>1</v>
      </c>
      <c r="M472" s="221"/>
      <c r="N472" s="221" t="n">
        <v>18</v>
      </c>
      <c r="O472" s="222" t="n">
        <v>16</v>
      </c>
    </row>
    <row r="473" s="191" customFormat="true" ht="12.75" hidden="false" customHeight="false" outlineLevel="0" collapsed="false">
      <c r="A473" s="230" t="s">
        <v>32</v>
      </c>
      <c r="B473" s="218" t="s">
        <v>86</v>
      </c>
      <c r="C473" s="234" t="s">
        <v>586</v>
      </c>
      <c r="D473" s="219" t="s">
        <v>587</v>
      </c>
      <c r="E473" s="219" t="s">
        <v>110</v>
      </c>
      <c r="F473" s="219" t="s">
        <v>111</v>
      </c>
      <c r="G473" s="219" t="s">
        <v>112</v>
      </c>
      <c r="H473" s="219" t="s">
        <v>229</v>
      </c>
      <c r="I473" s="219" t="s">
        <v>331</v>
      </c>
      <c r="J473" s="220"/>
      <c r="K473" s="220" t="n">
        <v>1</v>
      </c>
      <c r="L473" s="220" t="n">
        <v>1</v>
      </c>
      <c r="M473" s="221"/>
      <c r="N473" s="221" t="n">
        <v>26</v>
      </c>
      <c r="O473" s="222" t="n">
        <v>23</v>
      </c>
    </row>
    <row r="474" s="191" customFormat="true" ht="12.75" hidden="false" customHeight="false" outlineLevel="0" collapsed="false">
      <c r="A474" s="230" t="s">
        <v>32</v>
      </c>
      <c r="B474" s="218" t="s">
        <v>86</v>
      </c>
      <c r="C474" s="234" t="s">
        <v>579</v>
      </c>
      <c r="D474" s="233" t="s">
        <v>580</v>
      </c>
      <c r="E474" s="219" t="s">
        <v>110</v>
      </c>
      <c r="F474" s="219" t="s">
        <v>111</v>
      </c>
      <c r="G474" s="219" t="s">
        <v>112</v>
      </c>
      <c r="H474" s="219" t="s">
        <v>146</v>
      </c>
      <c r="I474" s="219" t="s">
        <v>441</v>
      </c>
      <c r="J474" s="220"/>
      <c r="K474" s="220" t="n">
        <v>1</v>
      </c>
      <c r="L474" s="220"/>
      <c r="M474" s="221"/>
      <c r="N474" s="221" t="n">
        <v>18</v>
      </c>
      <c r="O474" s="222"/>
    </row>
    <row r="475" s="191" customFormat="true" ht="12.75" hidden="false" customHeight="false" outlineLevel="0" collapsed="false">
      <c r="A475" s="230" t="s">
        <v>32</v>
      </c>
      <c r="B475" s="218" t="s">
        <v>86</v>
      </c>
      <c r="C475" s="234" t="s">
        <v>588</v>
      </c>
      <c r="D475" s="233" t="s">
        <v>589</v>
      </c>
      <c r="E475" s="219" t="s">
        <v>110</v>
      </c>
      <c r="F475" s="219" t="s">
        <v>111</v>
      </c>
      <c r="G475" s="219" t="s">
        <v>112</v>
      </c>
      <c r="H475" s="219" t="s">
        <v>49</v>
      </c>
      <c r="I475" s="219" t="s">
        <v>149</v>
      </c>
      <c r="J475" s="220"/>
      <c r="K475" s="220" t="n">
        <v>1</v>
      </c>
      <c r="L475" s="220" t="n">
        <v>1</v>
      </c>
      <c r="M475" s="221"/>
      <c r="N475" s="221" t="n">
        <v>23</v>
      </c>
      <c r="O475" s="222" t="n">
        <v>27</v>
      </c>
    </row>
    <row r="476" s="191" customFormat="true" ht="12.75" hidden="false" customHeight="false" outlineLevel="0" collapsed="false">
      <c r="A476" s="230" t="s">
        <v>32</v>
      </c>
      <c r="B476" s="218" t="s">
        <v>86</v>
      </c>
      <c r="C476" s="234" t="s">
        <v>577</v>
      </c>
      <c r="D476" s="219" t="s">
        <v>578</v>
      </c>
      <c r="E476" s="219" t="s">
        <v>185</v>
      </c>
      <c r="F476" s="219" t="s">
        <v>111</v>
      </c>
      <c r="G476" s="219" t="s">
        <v>112</v>
      </c>
      <c r="H476" s="219" t="s">
        <v>49</v>
      </c>
      <c r="I476" s="219" t="s">
        <v>149</v>
      </c>
      <c r="J476" s="220"/>
      <c r="K476" s="220" t="n">
        <v>1</v>
      </c>
      <c r="L476" s="220" t="n">
        <v>1</v>
      </c>
      <c r="M476" s="221"/>
      <c r="N476" s="221" t="n">
        <v>19</v>
      </c>
      <c r="O476" s="222" t="n">
        <v>28</v>
      </c>
    </row>
    <row r="477" s="191" customFormat="true" ht="12.75" hidden="false" customHeight="false" outlineLevel="0" collapsed="false">
      <c r="A477" s="230" t="s">
        <v>32</v>
      </c>
      <c r="B477" s="218" t="s">
        <v>86</v>
      </c>
      <c r="C477" s="234" t="s">
        <v>579</v>
      </c>
      <c r="D477" s="233" t="s">
        <v>580</v>
      </c>
      <c r="E477" s="219" t="s">
        <v>110</v>
      </c>
      <c r="F477" s="219" t="s">
        <v>111</v>
      </c>
      <c r="G477" s="219" t="s">
        <v>112</v>
      </c>
      <c r="H477" s="219" t="s">
        <v>150</v>
      </c>
      <c r="I477" s="219" t="s">
        <v>151</v>
      </c>
      <c r="J477" s="220"/>
      <c r="K477" s="220"/>
      <c r="L477" s="220" t="n">
        <v>1</v>
      </c>
      <c r="M477" s="221"/>
      <c r="N477" s="221"/>
      <c r="O477" s="222" t="n">
        <v>22</v>
      </c>
    </row>
    <row r="478" s="191" customFormat="true" ht="12.75" hidden="false" customHeight="false" outlineLevel="0" collapsed="false">
      <c r="A478" s="230" t="s">
        <v>32</v>
      </c>
      <c r="B478" s="218" t="s">
        <v>86</v>
      </c>
      <c r="C478" s="234" t="s">
        <v>590</v>
      </c>
      <c r="D478" s="219" t="s">
        <v>580</v>
      </c>
      <c r="E478" s="219" t="s">
        <v>110</v>
      </c>
      <c r="F478" s="219" t="s">
        <v>111</v>
      </c>
      <c r="G478" s="219" t="s">
        <v>112</v>
      </c>
      <c r="H478" s="219" t="s">
        <v>150</v>
      </c>
      <c r="I478" s="219" t="s">
        <v>152</v>
      </c>
      <c r="J478" s="220"/>
      <c r="K478" s="220" t="n">
        <v>1</v>
      </c>
      <c r="L478" s="220" t="n">
        <v>1</v>
      </c>
      <c r="M478" s="221"/>
      <c r="N478" s="221" t="n">
        <v>22</v>
      </c>
      <c r="O478" s="222" t="n">
        <v>24</v>
      </c>
    </row>
    <row r="479" s="191" customFormat="true" ht="12.75" hidden="false" customHeight="false" outlineLevel="0" collapsed="false">
      <c r="A479" s="230" t="s">
        <v>32</v>
      </c>
      <c r="B479" s="218" t="s">
        <v>86</v>
      </c>
      <c r="C479" s="234" t="s">
        <v>591</v>
      </c>
      <c r="D479" s="219" t="s">
        <v>585</v>
      </c>
      <c r="E479" s="219" t="s">
        <v>110</v>
      </c>
      <c r="F479" s="219" t="s">
        <v>111</v>
      </c>
      <c r="G479" s="219" t="s">
        <v>112</v>
      </c>
      <c r="H479" s="219" t="s">
        <v>150</v>
      </c>
      <c r="I479" s="219" t="s">
        <v>152</v>
      </c>
      <c r="J479" s="220"/>
      <c r="K479" s="220" t="n">
        <v>1</v>
      </c>
      <c r="L479" s="220" t="n">
        <v>1</v>
      </c>
      <c r="M479" s="221"/>
      <c r="N479" s="221" t="n">
        <v>19</v>
      </c>
      <c r="O479" s="222" t="n">
        <v>28</v>
      </c>
    </row>
    <row r="480" s="191" customFormat="true" ht="12.75" hidden="false" customHeight="false" outlineLevel="0" collapsed="false">
      <c r="A480" s="230" t="s">
        <v>32</v>
      </c>
      <c r="B480" s="218" t="s">
        <v>86</v>
      </c>
      <c r="C480" s="234" t="s">
        <v>581</v>
      </c>
      <c r="D480" s="219" t="s">
        <v>582</v>
      </c>
      <c r="E480" s="219" t="s">
        <v>110</v>
      </c>
      <c r="F480" s="219" t="s">
        <v>111</v>
      </c>
      <c r="G480" s="219" t="s">
        <v>112</v>
      </c>
      <c r="H480" s="219" t="s">
        <v>150</v>
      </c>
      <c r="I480" s="219" t="s">
        <v>152</v>
      </c>
      <c r="J480" s="220"/>
      <c r="K480" s="220"/>
      <c r="L480" s="220" t="n">
        <v>1</v>
      </c>
      <c r="M480" s="221"/>
      <c r="N480" s="221"/>
      <c r="O480" s="222" t="n">
        <v>25</v>
      </c>
    </row>
    <row r="481" s="191" customFormat="true" ht="12.75" hidden="false" customHeight="false" outlineLevel="0" collapsed="false">
      <c r="A481" s="230" t="s">
        <v>32</v>
      </c>
      <c r="B481" s="218" t="s">
        <v>86</v>
      </c>
      <c r="C481" s="234" t="s">
        <v>592</v>
      </c>
      <c r="D481" s="233" t="s">
        <v>593</v>
      </c>
      <c r="E481" s="219" t="s">
        <v>110</v>
      </c>
      <c r="F481" s="219" t="s">
        <v>111</v>
      </c>
      <c r="G481" s="219" t="s">
        <v>112</v>
      </c>
      <c r="H481" s="219" t="s">
        <v>157</v>
      </c>
      <c r="I481" s="219" t="s">
        <v>160</v>
      </c>
      <c r="J481" s="220" t="n">
        <v>0</v>
      </c>
      <c r="K481" s="220" t="n">
        <v>0</v>
      </c>
      <c r="L481" s="220" t="n">
        <v>1</v>
      </c>
      <c r="M481" s="221" t="n">
        <v>0</v>
      </c>
      <c r="N481" s="221" t="n">
        <v>0</v>
      </c>
      <c r="O481" s="222" t="n">
        <v>28</v>
      </c>
    </row>
    <row r="482" s="191" customFormat="true" ht="12.75" hidden="false" customHeight="false" outlineLevel="0" collapsed="false">
      <c r="A482" s="230" t="s">
        <v>32</v>
      </c>
      <c r="B482" s="218" t="s">
        <v>86</v>
      </c>
      <c r="C482" s="234" t="s">
        <v>594</v>
      </c>
      <c r="D482" s="318" t="s">
        <v>589</v>
      </c>
      <c r="E482" s="219" t="s">
        <v>110</v>
      </c>
      <c r="F482" s="219" t="s">
        <v>111</v>
      </c>
      <c r="G482" s="219" t="s">
        <v>112</v>
      </c>
      <c r="H482" s="219" t="s">
        <v>157</v>
      </c>
      <c r="I482" s="316" t="s">
        <v>235</v>
      </c>
      <c r="J482" s="220"/>
      <c r="K482" s="220" t="n">
        <v>1</v>
      </c>
      <c r="L482" s="220"/>
      <c r="M482" s="221"/>
      <c r="N482" s="221" t="n">
        <v>15</v>
      </c>
      <c r="O482" s="222"/>
    </row>
    <row r="483" s="191" customFormat="true" ht="12.75" hidden="false" customHeight="false" outlineLevel="0" collapsed="false">
      <c r="A483" s="230" t="s">
        <v>32</v>
      </c>
      <c r="B483" s="218" t="s">
        <v>86</v>
      </c>
      <c r="C483" s="234" t="s">
        <v>588</v>
      </c>
      <c r="D483" s="233" t="s">
        <v>589</v>
      </c>
      <c r="E483" s="219" t="s">
        <v>110</v>
      </c>
      <c r="F483" s="219" t="s">
        <v>111</v>
      </c>
      <c r="G483" s="219" t="s">
        <v>112</v>
      </c>
      <c r="H483" s="219" t="s">
        <v>166</v>
      </c>
      <c r="I483" s="235" t="s">
        <v>167</v>
      </c>
      <c r="J483" s="220"/>
      <c r="K483" s="220" t="n">
        <v>1</v>
      </c>
      <c r="L483" s="220" t="n">
        <v>1</v>
      </c>
      <c r="M483" s="221"/>
      <c r="N483" s="221" t="n">
        <v>23</v>
      </c>
      <c r="O483" s="222" t="n">
        <v>27</v>
      </c>
    </row>
    <row r="484" s="191" customFormat="true" ht="12.75" hidden="false" customHeight="false" outlineLevel="0" collapsed="false">
      <c r="A484" s="230" t="s">
        <v>32</v>
      </c>
      <c r="B484" s="218" t="s">
        <v>86</v>
      </c>
      <c r="C484" s="234" t="s">
        <v>595</v>
      </c>
      <c r="D484" s="219" t="s">
        <v>596</v>
      </c>
      <c r="E484" s="219" t="s">
        <v>110</v>
      </c>
      <c r="F484" s="219" t="s">
        <v>111</v>
      </c>
      <c r="G484" s="219" t="s">
        <v>112</v>
      </c>
      <c r="H484" s="219" t="s">
        <v>166</v>
      </c>
      <c r="I484" s="235" t="s">
        <v>167</v>
      </c>
      <c r="J484" s="220"/>
      <c r="K484" s="220" t="n">
        <v>1</v>
      </c>
      <c r="L484" s="220"/>
      <c r="M484" s="221"/>
      <c r="N484" s="221" t="n">
        <v>27</v>
      </c>
      <c r="O484" s="222"/>
    </row>
    <row r="485" s="191" customFormat="true" ht="12.75" hidden="false" customHeight="false" outlineLevel="0" collapsed="false">
      <c r="A485" s="230" t="s">
        <v>32</v>
      </c>
      <c r="B485" s="218" t="s">
        <v>86</v>
      </c>
      <c r="C485" s="234" t="s">
        <v>594</v>
      </c>
      <c r="D485" s="318" t="s">
        <v>589</v>
      </c>
      <c r="E485" s="219" t="s">
        <v>110</v>
      </c>
      <c r="F485" s="219" t="s">
        <v>111</v>
      </c>
      <c r="G485" s="219" t="s">
        <v>112</v>
      </c>
      <c r="H485" s="219" t="s">
        <v>54</v>
      </c>
      <c r="I485" s="299" t="s">
        <v>169</v>
      </c>
      <c r="J485" s="220" t="n">
        <v>1</v>
      </c>
      <c r="K485" s="220"/>
      <c r="L485" s="220"/>
      <c r="M485" s="221"/>
      <c r="N485" s="221" t="n">
        <v>16</v>
      </c>
      <c r="O485" s="222"/>
    </row>
    <row r="486" s="191" customFormat="true" ht="12.75" hidden="false" customHeight="false" outlineLevel="0" collapsed="false">
      <c r="A486" s="230" t="s">
        <v>32</v>
      </c>
      <c r="B486" s="218" t="s">
        <v>86</v>
      </c>
      <c r="C486" s="234" t="s">
        <v>594</v>
      </c>
      <c r="D486" s="318" t="s">
        <v>589</v>
      </c>
      <c r="E486" s="219" t="s">
        <v>110</v>
      </c>
      <c r="F486" s="219" t="s">
        <v>111</v>
      </c>
      <c r="G486" s="219" t="s">
        <v>112</v>
      </c>
      <c r="H486" s="219" t="s">
        <v>54</v>
      </c>
      <c r="I486" s="219" t="s">
        <v>292</v>
      </c>
      <c r="J486" s="220" t="n">
        <v>1</v>
      </c>
      <c r="K486" s="220"/>
      <c r="L486" s="220"/>
      <c r="M486" s="221"/>
      <c r="N486" s="221" t="n">
        <v>22</v>
      </c>
      <c r="O486" s="222"/>
    </row>
    <row r="487" s="191" customFormat="true" ht="12.75" hidden="false" customHeight="false" outlineLevel="0" collapsed="false">
      <c r="A487" s="230" t="s">
        <v>32</v>
      </c>
      <c r="B487" s="218" t="s">
        <v>86</v>
      </c>
      <c r="C487" s="234" t="s">
        <v>586</v>
      </c>
      <c r="D487" s="219" t="s">
        <v>587</v>
      </c>
      <c r="E487" s="219" t="s">
        <v>110</v>
      </c>
      <c r="F487" s="219" t="s">
        <v>111</v>
      </c>
      <c r="G487" s="219" t="s">
        <v>112</v>
      </c>
      <c r="H487" s="219" t="s">
        <v>54</v>
      </c>
      <c r="I487" s="219" t="s">
        <v>292</v>
      </c>
      <c r="J487" s="220" t="n">
        <v>2</v>
      </c>
      <c r="K487" s="220" t="n">
        <v>1</v>
      </c>
      <c r="L487" s="220" t="n">
        <v>1</v>
      </c>
      <c r="M487" s="221" t="n">
        <v>39</v>
      </c>
      <c r="N487" s="221" t="n">
        <v>27</v>
      </c>
      <c r="O487" s="222" t="n">
        <v>23</v>
      </c>
    </row>
    <row r="488" s="191" customFormat="true" ht="12.75" hidden="false" customHeight="false" outlineLevel="0" collapsed="false">
      <c r="A488" s="230" t="s">
        <v>32</v>
      </c>
      <c r="B488" s="218" t="s">
        <v>86</v>
      </c>
      <c r="C488" s="234" t="s">
        <v>581</v>
      </c>
      <c r="D488" s="219" t="s">
        <v>582</v>
      </c>
      <c r="E488" s="219" t="s">
        <v>110</v>
      </c>
      <c r="F488" s="219" t="s">
        <v>111</v>
      </c>
      <c r="G488" s="219" t="s">
        <v>112</v>
      </c>
      <c r="H488" s="219" t="s">
        <v>54</v>
      </c>
      <c r="I488" s="219" t="s">
        <v>257</v>
      </c>
      <c r="J488" s="220" t="n">
        <v>1</v>
      </c>
      <c r="K488" s="220" t="n">
        <v>1</v>
      </c>
      <c r="L488" s="220" t="n">
        <v>1</v>
      </c>
      <c r="M488" s="221" t="n">
        <v>17</v>
      </c>
      <c r="N488" s="221" t="n">
        <v>18</v>
      </c>
      <c r="O488" s="222" t="n">
        <v>28</v>
      </c>
    </row>
    <row r="489" s="191" customFormat="true" ht="12.75" hidden="false" customHeight="false" outlineLevel="0" collapsed="false">
      <c r="A489" s="230" t="s">
        <v>32</v>
      </c>
      <c r="B489" s="218" t="s">
        <v>86</v>
      </c>
      <c r="C489" s="234" t="s">
        <v>586</v>
      </c>
      <c r="D489" s="219" t="s">
        <v>587</v>
      </c>
      <c r="E489" s="219" t="s">
        <v>110</v>
      </c>
      <c r="F489" s="219" t="s">
        <v>111</v>
      </c>
      <c r="G489" s="219" t="s">
        <v>112</v>
      </c>
      <c r="H489" s="219" t="s">
        <v>54</v>
      </c>
      <c r="I489" s="219" t="s">
        <v>257</v>
      </c>
      <c r="J489" s="220" t="n">
        <v>1</v>
      </c>
      <c r="K489" s="220" t="n">
        <v>1</v>
      </c>
      <c r="L489" s="220" t="n">
        <v>1</v>
      </c>
      <c r="M489" s="221" t="n">
        <v>15</v>
      </c>
      <c r="N489" s="221" t="n">
        <v>23</v>
      </c>
      <c r="O489" s="222" t="n">
        <v>25</v>
      </c>
    </row>
    <row r="490" s="191" customFormat="true" ht="12.75" hidden="false" customHeight="false" outlineLevel="0" collapsed="false">
      <c r="A490" s="230" t="s">
        <v>32</v>
      </c>
      <c r="B490" s="218" t="s">
        <v>86</v>
      </c>
      <c r="C490" s="234" t="s">
        <v>594</v>
      </c>
      <c r="D490" s="318" t="s">
        <v>589</v>
      </c>
      <c r="E490" s="219" t="s">
        <v>110</v>
      </c>
      <c r="F490" s="219" t="s">
        <v>111</v>
      </c>
      <c r="G490" s="219" t="s">
        <v>112</v>
      </c>
      <c r="H490" s="219" t="s">
        <v>54</v>
      </c>
      <c r="I490" s="219" t="s">
        <v>210</v>
      </c>
      <c r="J490" s="220" t="n">
        <v>1</v>
      </c>
      <c r="K490" s="220"/>
      <c r="L490" s="220"/>
      <c r="M490" s="221"/>
      <c r="N490" s="221" t="n">
        <v>17</v>
      </c>
      <c r="O490" s="222"/>
    </row>
    <row r="491" s="191" customFormat="true" ht="12.75" hidden="false" customHeight="false" outlineLevel="0" collapsed="false">
      <c r="A491" s="230" t="s">
        <v>32</v>
      </c>
      <c r="B491" s="218" t="s">
        <v>86</v>
      </c>
      <c r="C491" s="234" t="s">
        <v>581</v>
      </c>
      <c r="D491" s="219" t="s">
        <v>582</v>
      </c>
      <c r="E491" s="219" t="s">
        <v>110</v>
      </c>
      <c r="F491" s="219" t="s">
        <v>111</v>
      </c>
      <c r="G491" s="219" t="s">
        <v>112</v>
      </c>
      <c r="H491" s="219" t="s">
        <v>54</v>
      </c>
      <c r="I491" s="219" t="s">
        <v>210</v>
      </c>
      <c r="J491" s="220" t="n">
        <v>2</v>
      </c>
      <c r="K491" s="220" t="n">
        <v>2</v>
      </c>
      <c r="L491" s="220" t="n">
        <v>1</v>
      </c>
      <c r="M491" s="221" t="n">
        <v>52</v>
      </c>
      <c r="N491" s="221" t="n">
        <v>52</v>
      </c>
      <c r="O491" s="222" t="n">
        <v>29</v>
      </c>
    </row>
    <row r="492" s="191" customFormat="true" ht="12.75" hidden="false" customHeight="false" outlineLevel="0" collapsed="false">
      <c r="A492" s="230" t="s">
        <v>32</v>
      </c>
      <c r="B492" s="218" t="s">
        <v>86</v>
      </c>
      <c r="C492" s="234" t="s">
        <v>597</v>
      </c>
      <c r="D492" s="233" t="s">
        <v>598</v>
      </c>
      <c r="E492" s="219" t="s">
        <v>110</v>
      </c>
      <c r="F492" s="219" t="s">
        <v>111</v>
      </c>
      <c r="G492" s="219" t="s">
        <v>112</v>
      </c>
      <c r="H492" s="219" t="s">
        <v>54</v>
      </c>
      <c r="I492" s="219" t="s">
        <v>210</v>
      </c>
      <c r="J492" s="220"/>
      <c r="K492" s="220"/>
      <c r="L492" s="220" t="n">
        <v>1</v>
      </c>
      <c r="M492" s="221"/>
      <c r="N492" s="221"/>
      <c r="O492" s="222" t="n">
        <v>28</v>
      </c>
    </row>
    <row r="493" s="191" customFormat="true" ht="12.75" hidden="false" customHeight="false" outlineLevel="0" collapsed="false">
      <c r="A493" s="230" t="s">
        <v>32</v>
      </c>
      <c r="B493" s="218" t="s">
        <v>86</v>
      </c>
      <c r="C493" s="234" t="s">
        <v>586</v>
      </c>
      <c r="D493" s="219" t="s">
        <v>587</v>
      </c>
      <c r="E493" s="219" t="s">
        <v>110</v>
      </c>
      <c r="F493" s="219" t="s">
        <v>111</v>
      </c>
      <c r="G493" s="219" t="s">
        <v>112</v>
      </c>
      <c r="H493" s="219" t="s">
        <v>54</v>
      </c>
      <c r="I493" s="219" t="s">
        <v>210</v>
      </c>
      <c r="J493" s="220" t="n">
        <v>2</v>
      </c>
      <c r="K493" s="220" t="n">
        <v>2</v>
      </c>
      <c r="L493" s="220" t="n">
        <v>2</v>
      </c>
      <c r="M493" s="221" t="n">
        <v>56</v>
      </c>
      <c r="N493" s="221" t="n">
        <v>54</v>
      </c>
      <c r="O493" s="222" t="n">
        <v>57</v>
      </c>
    </row>
    <row r="494" s="191" customFormat="true" ht="12.75" hidden="false" customHeight="false" outlineLevel="0" collapsed="false">
      <c r="A494" s="230" t="s">
        <v>32</v>
      </c>
      <c r="B494" s="218" t="s">
        <v>86</v>
      </c>
      <c r="C494" s="234" t="s">
        <v>586</v>
      </c>
      <c r="D494" s="219" t="s">
        <v>587</v>
      </c>
      <c r="E494" s="219" t="s">
        <v>110</v>
      </c>
      <c r="F494" s="219" t="s">
        <v>211</v>
      </c>
      <c r="G494" s="219" t="s">
        <v>112</v>
      </c>
      <c r="H494" s="219" t="s">
        <v>54</v>
      </c>
      <c r="I494" s="219" t="s">
        <v>210</v>
      </c>
      <c r="J494" s="220" t="n">
        <v>1</v>
      </c>
      <c r="K494" s="220" t="n">
        <v>1</v>
      </c>
      <c r="L494" s="220" t="n">
        <v>1</v>
      </c>
      <c r="M494" s="221" t="n">
        <v>17</v>
      </c>
      <c r="N494" s="221" t="n">
        <v>30</v>
      </c>
      <c r="O494" s="222" t="n">
        <v>22</v>
      </c>
    </row>
    <row r="495" s="191" customFormat="true" ht="12.75" hidden="false" customHeight="false" outlineLevel="0" collapsed="false">
      <c r="A495" s="230" t="s">
        <v>32</v>
      </c>
      <c r="B495" s="218" t="s">
        <v>86</v>
      </c>
      <c r="C495" s="234" t="s">
        <v>579</v>
      </c>
      <c r="D495" s="233" t="s">
        <v>580</v>
      </c>
      <c r="E495" s="219" t="s">
        <v>110</v>
      </c>
      <c r="F495" s="219" t="s">
        <v>111</v>
      </c>
      <c r="G495" s="219" t="s">
        <v>112</v>
      </c>
      <c r="H495" s="219" t="s">
        <v>171</v>
      </c>
      <c r="I495" s="219" t="s">
        <v>423</v>
      </c>
      <c r="J495" s="220"/>
      <c r="K495" s="220"/>
      <c r="L495" s="220" t="n">
        <v>1</v>
      </c>
      <c r="M495" s="221"/>
      <c r="N495" s="221"/>
      <c r="O495" s="222" t="n">
        <v>26</v>
      </c>
    </row>
    <row r="496" s="191" customFormat="true" ht="12.75" hidden="false" customHeight="false" outlineLevel="0" collapsed="false">
      <c r="A496" s="230" t="s">
        <v>32</v>
      </c>
      <c r="B496" s="218" t="s">
        <v>86</v>
      </c>
      <c r="C496" s="234" t="s">
        <v>594</v>
      </c>
      <c r="D496" s="318" t="s">
        <v>589</v>
      </c>
      <c r="E496" s="219" t="s">
        <v>110</v>
      </c>
      <c r="F496" s="219" t="s">
        <v>111</v>
      </c>
      <c r="G496" s="219" t="s">
        <v>112</v>
      </c>
      <c r="H496" s="316" t="s">
        <v>171</v>
      </c>
      <c r="I496" s="219" t="s">
        <v>172</v>
      </c>
      <c r="J496" s="220"/>
      <c r="K496" s="220" t="n">
        <v>1</v>
      </c>
      <c r="L496" s="220" t="n">
        <v>1</v>
      </c>
      <c r="M496" s="221"/>
      <c r="N496" s="221" t="n">
        <v>26</v>
      </c>
      <c r="O496" s="222" t="n">
        <v>26</v>
      </c>
    </row>
    <row r="497" s="191" customFormat="true" ht="12.75" hidden="false" customHeight="false" outlineLevel="0" collapsed="false">
      <c r="A497" s="230" t="s">
        <v>32</v>
      </c>
      <c r="B497" s="218" t="s">
        <v>86</v>
      </c>
      <c r="C497" s="219" t="s">
        <v>583</v>
      </c>
      <c r="D497" s="234" t="s">
        <v>580</v>
      </c>
      <c r="E497" s="219" t="s">
        <v>110</v>
      </c>
      <c r="F497" s="219" t="s">
        <v>111</v>
      </c>
      <c r="G497" s="219" t="s">
        <v>112</v>
      </c>
      <c r="H497" s="219" t="s">
        <v>171</v>
      </c>
      <c r="I497" s="219" t="s">
        <v>172</v>
      </c>
      <c r="J497" s="220"/>
      <c r="K497" s="220"/>
      <c r="L497" s="220" t="n">
        <v>1</v>
      </c>
      <c r="M497" s="221"/>
      <c r="N497" s="221"/>
      <c r="O497" s="222" t="n">
        <v>18</v>
      </c>
    </row>
    <row r="498" s="191" customFormat="true" ht="12.75" hidden="false" customHeight="false" outlineLevel="0" collapsed="false">
      <c r="A498" s="230" t="s">
        <v>32</v>
      </c>
      <c r="B498" s="218" t="s">
        <v>86</v>
      </c>
      <c r="C498" s="234" t="s">
        <v>581</v>
      </c>
      <c r="D498" s="219" t="s">
        <v>582</v>
      </c>
      <c r="E498" s="219" t="s">
        <v>110</v>
      </c>
      <c r="F498" s="219" t="s">
        <v>111</v>
      </c>
      <c r="G498" s="219" t="s">
        <v>112</v>
      </c>
      <c r="H498" s="219" t="s">
        <v>56</v>
      </c>
      <c r="I498" s="219" t="s">
        <v>173</v>
      </c>
      <c r="J498" s="220"/>
      <c r="K498" s="220" t="n">
        <v>1</v>
      </c>
      <c r="L498" s="220" t="n">
        <v>1</v>
      </c>
      <c r="M498" s="221"/>
      <c r="N498" s="221" t="n">
        <v>18</v>
      </c>
      <c r="O498" s="222" t="n">
        <v>18</v>
      </c>
    </row>
    <row r="499" s="191" customFormat="true" ht="12.75" hidden="false" customHeight="false" outlineLevel="0" collapsed="false">
      <c r="A499" s="230" t="s">
        <v>32</v>
      </c>
      <c r="B499" s="218" t="s">
        <v>86</v>
      </c>
      <c r="C499" s="234" t="s">
        <v>599</v>
      </c>
      <c r="D499" s="233" t="n">
        <v>2961102278</v>
      </c>
      <c r="E499" s="219" t="s">
        <v>110</v>
      </c>
      <c r="F499" s="219" t="s">
        <v>111</v>
      </c>
      <c r="G499" s="219" t="s">
        <v>112</v>
      </c>
      <c r="H499" s="219" t="s">
        <v>57</v>
      </c>
      <c r="I499" s="219" t="s">
        <v>179</v>
      </c>
      <c r="J499" s="220"/>
      <c r="K499" s="220" t="n">
        <v>2</v>
      </c>
      <c r="L499" s="220" t="n">
        <v>2</v>
      </c>
      <c r="M499" s="221"/>
      <c r="N499" s="221" t="n">
        <v>50</v>
      </c>
      <c r="O499" s="222" t="n">
        <v>50</v>
      </c>
    </row>
    <row r="500" s="191" customFormat="true" ht="12.75" hidden="false" customHeight="false" outlineLevel="0" collapsed="false">
      <c r="A500" s="230" t="s">
        <v>32</v>
      </c>
      <c r="B500" s="218" t="s">
        <v>86</v>
      </c>
      <c r="C500" s="219" t="s">
        <v>583</v>
      </c>
      <c r="D500" s="234" t="s">
        <v>580</v>
      </c>
      <c r="E500" s="219" t="s">
        <v>110</v>
      </c>
      <c r="F500" s="219" t="s">
        <v>111</v>
      </c>
      <c r="G500" s="219" t="s">
        <v>112</v>
      </c>
      <c r="H500" s="219" t="s">
        <v>180</v>
      </c>
      <c r="I500" s="219" t="s">
        <v>188</v>
      </c>
      <c r="J500" s="220"/>
      <c r="K500" s="220"/>
      <c r="L500" s="220" t="n">
        <v>1</v>
      </c>
      <c r="M500" s="221"/>
      <c r="N500" s="221"/>
      <c r="O500" s="222" t="n">
        <v>28</v>
      </c>
    </row>
    <row r="501" s="191" customFormat="true" ht="12.75" hidden="false" customHeight="false" outlineLevel="0" collapsed="false">
      <c r="A501" s="230" t="s">
        <v>32</v>
      </c>
      <c r="B501" s="218" t="s">
        <v>86</v>
      </c>
      <c r="C501" s="234" t="s">
        <v>584</v>
      </c>
      <c r="D501" s="219" t="s">
        <v>585</v>
      </c>
      <c r="E501" s="219" t="s">
        <v>110</v>
      </c>
      <c r="F501" s="219" t="s">
        <v>111</v>
      </c>
      <c r="G501" s="219" t="s">
        <v>112</v>
      </c>
      <c r="H501" s="219" t="s">
        <v>180</v>
      </c>
      <c r="I501" s="219" t="s">
        <v>188</v>
      </c>
      <c r="J501" s="220"/>
      <c r="K501" s="220" t="n">
        <v>1</v>
      </c>
      <c r="L501" s="220" t="n">
        <v>1</v>
      </c>
      <c r="M501" s="221"/>
      <c r="N501" s="221" t="n">
        <v>25</v>
      </c>
      <c r="O501" s="222" t="n">
        <v>28</v>
      </c>
    </row>
    <row r="502" s="191" customFormat="true" ht="12.75" hidden="false" customHeight="false" outlineLevel="0" collapsed="false">
      <c r="A502" s="230" t="s">
        <v>32</v>
      </c>
      <c r="B502" s="218" t="s">
        <v>86</v>
      </c>
      <c r="C502" s="234" t="s">
        <v>600</v>
      </c>
      <c r="D502" s="219" t="s">
        <v>601</v>
      </c>
      <c r="E502" s="219" t="s">
        <v>110</v>
      </c>
      <c r="F502" s="219" t="s">
        <v>111</v>
      </c>
      <c r="G502" s="219" t="s">
        <v>112</v>
      </c>
      <c r="H502" s="219" t="s">
        <v>180</v>
      </c>
      <c r="I502" s="219" t="s">
        <v>188</v>
      </c>
      <c r="J502" s="220"/>
      <c r="K502" s="220"/>
      <c r="L502" s="220" t="n">
        <v>1</v>
      </c>
      <c r="M502" s="221"/>
      <c r="N502" s="221"/>
      <c r="O502" s="222" t="n">
        <v>28</v>
      </c>
    </row>
    <row r="503" s="191" customFormat="true" ht="12.75" hidden="false" customHeight="false" outlineLevel="0" collapsed="false">
      <c r="A503" s="230" t="s">
        <v>32</v>
      </c>
      <c r="B503" s="218" t="s">
        <v>86</v>
      </c>
      <c r="C503" s="234" t="s">
        <v>586</v>
      </c>
      <c r="D503" s="219" t="s">
        <v>587</v>
      </c>
      <c r="E503" s="219" t="s">
        <v>110</v>
      </c>
      <c r="F503" s="219" t="s">
        <v>111</v>
      </c>
      <c r="G503" s="219" t="s">
        <v>112</v>
      </c>
      <c r="H503" s="219" t="s">
        <v>180</v>
      </c>
      <c r="I503" s="219" t="s">
        <v>188</v>
      </c>
      <c r="J503" s="220"/>
      <c r="K503" s="220" t="n">
        <v>1</v>
      </c>
      <c r="L503" s="220"/>
      <c r="M503" s="221"/>
      <c r="N503" s="221" t="n">
        <v>28</v>
      </c>
      <c r="O503" s="222"/>
    </row>
    <row r="504" s="191" customFormat="true" ht="12.75" hidden="false" customHeight="false" outlineLevel="0" collapsed="false">
      <c r="A504" s="230" t="s">
        <v>32</v>
      </c>
      <c r="B504" s="218" t="s">
        <v>86</v>
      </c>
      <c r="C504" s="234" t="s">
        <v>602</v>
      </c>
      <c r="D504" s="219" t="s">
        <v>603</v>
      </c>
      <c r="E504" s="219" t="s">
        <v>110</v>
      </c>
      <c r="F504" s="219" t="s">
        <v>111</v>
      </c>
      <c r="G504" s="219" t="s">
        <v>112</v>
      </c>
      <c r="H504" s="219" t="s">
        <v>180</v>
      </c>
      <c r="I504" s="219" t="s">
        <v>244</v>
      </c>
      <c r="J504" s="220"/>
      <c r="K504" s="220"/>
      <c r="L504" s="220" t="n">
        <v>1</v>
      </c>
      <c r="M504" s="221"/>
      <c r="N504" s="221"/>
      <c r="O504" s="222" t="n">
        <v>29</v>
      </c>
    </row>
    <row r="505" s="191" customFormat="true" ht="12.75" hidden="false" customHeight="false" outlineLevel="0" collapsed="false">
      <c r="A505" s="230" t="s">
        <v>32</v>
      </c>
      <c r="B505" s="218" t="s">
        <v>86</v>
      </c>
      <c r="C505" s="234" t="s">
        <v>602</v>
      </c>
      <c r="D505" s="219" t="s">
        <v>603</v>
      </c>
      <c r="E505" s="219" t="s">
        <v>110</v>
      </c>
      <c r="F505" s="219" t="s">
        <v>111</v>
      </c>
      <c r="G505" s="219" t="s">
        <v>112</v>
      </c>
      <c r="H505" s="219" t="s">
        <v>180</v>
      </c>
      <c r="I505" s="219" t="s">
        <v>244</v>
      </c>
      <c r="J505" s="220"/>
      <c r="K505" s="220" t="n">
        <v>1</v>
      </c>
      <c r="L505" s="220"/>
      <c r="M505" s="221"/>
      <c r="N505" s="221" t="n">
        <v>26</v>
      </c>
      <c r="O505" s="222"/>
    </row>
    <row r="506" s="191" customFormat="true" ht="12.75" hidden="false" customHeight="false" outlineLevel="0" collapsed="false">
      <c r="A506" s="230" t="s">
        <v>32</v>
      </c>
      <c r="B506" s="218" t="s">
        <v>86</v>
      </c>
      <c r="C506" s="234" t="s">
        <v>586</v>
      </c>
      <c r="D506" s="219" t="s">
        <v>587</v>
      </c>
      <c r="E506" s="219" t="s">
        <v>110</v>
      </c>
      <c r="F506" s="219" t="s">
        <v>111</v>
      </c>
      <c r="G506" s="219" t="s">
        <v>112</v>
      </c>
      <c r="H506" s="219" t="s">
        <v>180</v>
      </c>
      <c r="I506" s="219" t="s">
        <v>182</v>
      </c>
      <c r="J506" s="220"/>
      <c r="K506" s="220" t="n">
        <v>1</v>
      </c>
      <c r="L506" s="220"/>
      <c r="M506" s="221"/>
      <c r="N506" s="221" t="n">
        <v>31</v>
      </c>
      <c r="O506" s="222"/>
    </row>
    <row r="507" s="191" customFormat="true" ht="12.75" hidden="false" customHeight="false" outlineLevel="0" collapsed="false">
      <c r="A507" s="230" t="s">
        <v>32</v>
      </c>
      <c r="B507" s="218" t="s">
        <v>86</v>
      </c>
      <c r="C507" s="219" t="s">
        <v>583</v>
      </c>
      <c r="D507" s="234" t="s">
        <v>580</v>
      </c>
      <c r="E507" s="219" t="s">
        <v>110</v>
      </c>
      <c r="F507" s="219" t="s">
        <v>111</v>
      </c>
      <c r="G507" s="219" t="s">
        <v>112</v>
      </c>
      <c r="H507" s="219" t="s">
        <v>180</v>
      </c>
      <c r="I507" s="219" t="s">
        <v>259</v>
      </c>
      <c r="J507" s="220"/>
      <c r="K507" s="220" t="n">
        <v>1</v>
      </c>
      <c r="L507" s="220"/>
      <c r="M507" s="221"/>
      <c r="N507" s="221" t="n">
        <v>25</v>
      </c>
      <c r="O507" s="222"/>
    </row>
    <row r="508" s="191" customFormat="true" ht="13.5" hidden="false" customHeight="false" outlineLevel="0" collapsed="false">
      <c r="A508" s="230" t="s">
        <v>32</v>
      </c>
      <c r="B508" s="236" t="s">
        <v>86</v>
      </c>
      <c r="C508" s="237" t="s">
        <v>586</v>
      </c>
      <c r="D508" s="239" t="s">
        <v>587</v>
      </c>
      <c r="E508" s="239" t="s">
        <v>110</v>
      </c>
      <c r="F508" s="239" t="s">
        <v>111</v>
      </c>
      <c r="G508" s="239" t="s">
        <v>112</v>
      </c>
      <c r="H508" s="239" t="s">
        <v>180</v>
      </c>
      <c r="I508" s="239" t="s">
        <v>259</v>
      </c>
      <c r="J508" s="240"/>
      <c r="K508" s="240"/>
      <c r="L508" s="240" t="n">
        <v>1</v>
      </c>
      <c r="M508" s="241"/>
      <c r="N508" s="241"/>
      <c r="O508" s="242" t="n">
        <v>28</v>
      </c>
    </row>
    <row r="509" s="191" customFormat="true" ht="12.75" hidden="false" customHeight="false" outlineLevel="0" collapsed="false">
      <c r="A509" s="230" t="s">
        <v>32</v>
      </c>
      <c r="B509" s="279" t="s">
        <v>89</v>
      </c>
      <c r="C509" s="244" t="s">
        <v>604</v>
      </c>
      <c r="D509" s="244" t="s">
        <v>605</v>
      </c>
      <c r="E509" s="244" t="s">
        <v>110</v>
      </c>
      <c r="F509" s="244" t="s">
        <v>111</v>
      </c>
      <c r="G509" s="244" t="s">
        <v>112</v>
      </c>
      <c r="H509" s="244" t="s">
        <v>126</v>
      </c>
      <c r="I509" s="244" t="s">
        <v>127</v>
      </c>
      <c r="J509" s="245"/>
      <c r="K509" s="245" t="n">
        <v>1</v>
      </c>
      <c r="L509" s="245" t="n">
        <v>1</v>
      </c>
      <c r="M509" s="246"/>
      <c r="N509" s="246" t="n">
        <v>28</v>
      </c>
      <c r="O509" s="247" t="n">
        <v>28</v>
      </c>
    </row>
    <row r="510" s="191" customFormat="true" ht="12.75" hidden="false" customHeight="false" outlineLevel="0" collapsed="false">
      <c r="A510" s="230" t="s">
        <v>32</v>
      </c>
      <c r="B510" s="280" t="s">
        <v>89</v>
      </c>
      <c r="C510" s="201" t="s">
        <v>604</v>
      </c>
      <c r="D510" s="201" t="s">
        <v>605</v>
      </c>
      <c r="E510" s="201" t="s">
        <v>110</v>
      </c>
      <c r="F510" s="201" t="s">
        <v>111</v>
      </c>
      <c r="G510" s="201" t="s">
        <v>112</v>
      </c>
      <c r="H510" s="201" t="s">
        <v>49</v>
      </c>
      <c r="I510" s="201" t="s">
        <v>149</v>
      </c>
      <c r="J510" s="202"/>
      <c r="K510" s="202" t="n">
        <v>1</v>
      </c>
      <c r="L510" s="202" t="n">
        <v>1</v>
      </c>
      <c r="M510" s="203"/>
      <c r="N510" s="203" t="n">
        <v>28</v>
      </c>
      <c r="O510" s="204" t="n">
        <v>28</v>
      </c>
    </row>
    <row r="511" s="191" customFormat="true" ht="12.75" hidden="false" customHeight="false" outlineLevel="0" collapsed="false">
      <c r="A511" s="230" t="s">
        <v>32</v>
      </c>
      <c r="B511" s="280" t="s">
        <v>89</v>
      </c>
      <c r="C511" s="201" t="s">
        <v>606</v>
      </c>
      <c r="D511" s="201" t="s">
        <v>607</v>
      </c>
      <c r="E511" s="201" t="s">
        <v>110</v>
      </c>
      <c r="F511" s="201" t="s">
        <v>111</v>
      </c>
      <c r="G511" s="201" t="s">
        <v>112</v>
      </c>
      <c r="H511" s="201" t="s">
        <v>54</v>
      </c>
      <c r="I511" s="201" t="s">
        <v>292</v>
      </c>
      <c r="J511" s="202" t="n">
        <v>2</v>
      </c>
      <c r="K511" s="202" t="n">
        <v>2</v>
      </c>
      <c r="L511" s="202" t="n">
        <v>2</v>
      </c>
      <c r="M511" s="203" t="n">
        <v>47</v>
      </c>
      <c r="N511" s="203" t="n">
        <v>47</v>
      </c>
      <c r="O511" s="204" t="n">
        <v>56</v>
      </c>
    </row>
    <row r="512" s="191" customFormat="true" ht="12.75" hidden="false" customHeight="false" outlineLevel="0" collapsed="false">
      <c r="A512" s="230" t="s">
        <v>32</v>
      </c>
      <c r="B512" s="280" t="s">
        <v>89</v>
      </c>
      <c r="C512" s="201" t="s">
        <v>604</v>
      </c>
      <c r="D512" s="201" t="s">
        <v>605</v>
      </c>
      <c r="E512" s="201" t="s">
        <v>110</v>
      </c>
      <c r="F512" s="201" t="s">
        <v>111</v>
      </c>
      <c r="G512" s="201" t="s">
        <v>112</v>
      </c>
      <c r="H512" s="201" t="s">
        <v>54</v>
      </c>
      <c r="I512" s="201" t="s">
        <v>210</v>
      </c>
      <c r="J512" s="202" t="n">
        <v>2</v>
      </c>
      <c r="K512" s="202" t="n">
        <v>2</v>
      </c>
      <c r="L512" s="202" t="n">
        <v>2</v>
      </c>
      <c r="M512" s="203" t="n">
        <v>60</v>
      </c>
      <c r="N512" s="203" t="n">
        <v>56</v>
      </c>
      <c r="O512" s="204" t="n">
        <v>56</v>
      </c>
    </row>
    <row r="513" s="191" customFormat="true" ht="13.5" hidden="false" customHeight="false" outlineLevel="0" collapsed="false">
      <c r="A513" s="261" t="s">
        <v>32</v>
      </c>
      <c r="B513" s="288" t="s">
        <v>89</v>
      </c>
      <c r="C513" s="289" t="s">
        <v>606</v>
      </c>
      <c r="D513" s="289" t="s">
        <v>607</v>
      </c>
      <c r="E513" s="289" t="s">
        <v>110</v>
      </c>
      <c r="F513" s="289" t="s">
        <v>111</v>
      </c>
      <c r="G513" s="289" t="s">
        <v>112</v>
      </c>
      <c r="H513" s="289" t="s">
        <v>54</v>
      </c>
      <c r="I513" s="289" t="s">
        <v>210</v>
      </c>
      <c r="J513" s="291" t="n">
        <v>2</v>
      </c>
      <c r="K513" s="291" t="n">
        <v>2</v>
      </c>
      <c r="L513" s="291" t="n">
        <v>2</v>
      </c>
      <c r="M513" s="292" t="n">
        <v>49</v>
      </c>
      <c r="N513" s="292" t="n">
        <v>50</v>
      </c>
      <c r="O513" s="293" t="n">
        <v>56</v>
      </c>
    </row>
    <row r="514" s="191" customFormat="true" ht="12.75" hidden="false" customHeight="false" outlineLevel="0" collapsed="false">
      <c r="A514" s="192" t="s">
        <v>33</v>
      </c>
      <c r="B514" s="294" t="s">
        <v>94</v>
      </c>
      <c r="C514" s="295" t="s">
        <v>608</v>
      </c>
      <c r="D514" s="295" t="s">
        <v>609</v>
      </c>
      <c r="E514" s="295" t="s">
        <v>110</v>
      </c>
      <c r="F514" s="295" t="s">
        <v>111</v>
      </c>
      <c r="G514" s="295" t="s">
        <v>112</v>
      </c>
      <c r="H514" s="295" t="s">
        <v>43</v>
      </c>
      <c r="I514" s="295" t="s">
        <v>468</v>
      </c>
      <c r="J514" s="296"/>
      <c r="K514" s="296" t="n">
        <v>1</v>
      </c>
      <c r="L514" s="296" t="n">
        <v>1</v>
      </c>
      <c r="M514" s="297"/>
      <c r="N514" s="297" t="n">
        <v>26</v>
      </c>
      <c r="O514" s="298" t="n">
        <v>27</v>
      </c>
    </row>
    <row r="515" s="191" customFormat="true" ht="12.75" hidden="false" customHeight="false" outlineLevel="0" collapsed="false">
      <c r="A515" s="199" t="s">
        <v>33</v>
      </c>
      <c r="B515" s="218" t="s">
        <v>94</v>
      </c>
      <c r="C515" s="219" t="s">
        <v>610</v>
      </c>
      <c r="D515" s="219" t="s">
        <v>609</v>
      </c>
      <c r="E515" s="219" t="s">
        <v>110</v>
      </c>
      <c r="F515" s="219" t="s">
        <v>111</v>
      </c>
      <c r="G515" s="219" t="s">
        <v>112</v>
      </c>
      <c r="H515" s="219" t="s">
        <v>44</v>
      </c>
      <c r="I515" s="219" t="s">
        <v>328</v>
      </c>
      <c r="J515" s="220"/>
      <c r="K515" s="220"/>
      <c r="L515" s="220" t="n">
        <v>1</v>
      </c>
      <c r="M515" s="221"/>
      <c r="N515" s="221"/>
      <c r="O515" s="222" t="n">
        <v>33</v>
      </c>
    </row>
    <row r="516" s="191" customFormat="true" ht="12.75" hidden="false" customHeight="false" outlineLevel="0" collapsed="false">
      <c r="A516" s="199" t="s">
        <v>33</v>
      </c>
      <c r="B516" s="218" t="s">
        <v>94</v>
      </c>
      <c r="C516" s="219" t="s">
        <v>610</v>
      </c>
      <c r="D516" s="219" t="s">
        <v>609</v>
      </c>
      <c r="E516" s="219" t="s">
        <v>110</v>
      </c>
      <c r="F516" s="219" t="s">
        <v>111</v>
      </c>
      <c r="G516" s="219" t="s">
        <v>112</v>
      </c>
      <c r="H516" s="219" t="s">
        <v>44</v>
      </c>
      <c r="I516" s="219" t="s">
        <v>124</v>
      </c>
      <c r="J516" s="220"/>
      <c r="K516" s="220" t="n">
        <v>1</v>
      </c>
      <c r="L516" s="220"/>
      <c r="M516" s="221"/>
      <c r="N516" s="221" t="n">
        <v>31</v>
      </c>
      <c r="O516" s="222"/>
    </row>
    <row r="517" s="191" customFormat="true" ht="12.75" hidden="false" customHeight="false" outlineLevel="0" collapsed="false">
      <c r="A517" s="199" t="s">
        <v>33</v>
      </c>
      <c r="B517" s="218" t="s">
        <v>94</v>
      </c>
      <c r="C517" s="219" t="s">
        <v>610</v>
      </c>
      <c r="D517" s="219" t="s">
        <v>609</v>
      </c>
      <c r="E517" s="219" t="s">
        <v>110</v>
      </c>
      <c r="F517" s="219" t="s">
        <v>111</v>
      </c>
      <c r="G517" s="219" t="s">
        <v>112</v>
      </c>
      <c r="H517" s="219" t="s">
        <v>126</v>
      </c>
      <c r="I517" s="219" t="s">
        <v>308</v>
      </c>
      <c r="J517" s="220"/>
      <c r="K517" s="220" t="n">
        <v>1</v>
      </c>
      <c r="L517" s="220" t="n">
        <v>1</v>
      </c>
      <c r="M517" s="221"/>
      <c r="N517" s="221" t="n">
        <v>35</v>
      </c>
      <c r="O517" s="222" t="n">
        <v>33</v>
      </c>
    </row>
    <row r="518" s="191" customFormat="true" ht="12.75" hidden="false" customHeight="false" outlineLevel="0" collapsed="false">
      <c r="A518" s="199" t="s">
        <v>33</v>
      </c>
      <c r="B518" s="218" t="s">
        <v>94</v>
      </c>
      <c r="C518" s="219" t="s">
        <v>608</v>
      </c>
      <c r="D518" s="219" t="s">
        <v>609</v>
      </c>
      <c r="E518" s="219" t="s">
        <v>110</v>
      </c>
      <c r="F518" s="219" t="s">
        <v>111</v>
      </c>
      <c r="G518" s="219" t="s">
        <v>112</v>
      </c>
      <c r="H518" s="219" t="s">
        <v>126</v>
      </c>
      <c r="I518" s="219" t="s">
        <v>128</v>
      </c>
      <c r="J518" s="220"/>
      <c r="K518" s="220" t="n">
        <v>1</v>
      </c>
      <c r="L518" s="220" t="n">
        <v>1</v>
      </c>
      <c r="M518" s="221"/>
      <c r="N518" s="221" t="n">
        <v>31</v>
      </c>
      <c r="O518" s="222" t="n">
        <v>35</v>
      </c>
    </row>
    <row r="519" s="191" customFormat="true" ht="12.75" hidden="false" customHeight="false" outlineLevel="0" collapsed="false">
      <c r="A519" s="199" t="s">
        <v>33</v>
      </c>
      <c r="B519" s="218" t="s">
        <v>94</v>
      </c>
      <c r="C519" s="219" t="s">
        <v>611</v>
      </c>
      <c r="D519" s="219" t="s">
        <v>609</v>
      </c>
      <c r="E519" s="219" t="s">
        <v>110</v>
      </c>
      <c r="F519" s="219" t="s">
        <v>111</v>
      </c>
      <c r="G519" s="219" t="s">
        <v>112</v>
      </c>
      <c r="H519" s="219" t="s">
        <v>132</v>
      </c>
      <c r="I519" s="219" t="s">
        <v>133</v>
      </c>
      <c r="J519" s="220"/>
      <c r="K519" s="220" t="n">
        <v>1</v>
      </c>
      <c r="L519" s="220" t="n">
        <v>1</v>
      </c>
      <c r="M519" s="221"/>
      <c r="N519" s="221" t="n">
        <v>27</v>
      </c>
      <c r="O519" s="222" t="n">
        <v>28</v>
      </c>
    </row>
    <row r="520" s="191" customFormat="true" ht="12.75" hidden="false" customHeight="false" outlineLevel="0" collapsed="false">
      <c r="A520" s="199" t="s">
        <v>33</v>
      </c>
      <c r="B520" s="218" t="s">
        <v>94</v>
      </c>
      <c r="C520" s="219" t="s">
        <v>612</v>
      </c>
      <c r="D520" s="219" t="s">
        <v>609</v>
      </c>
      <c r="E520" s="219" t="s">
        <v>110</v>
      </c>
      <c r="F520" s="219" t="s">
        <v>111</v>
      </c>
      <c r="G520" s="219" t="s">
        <v>112</v>
      </c>
      <c r="H520" s="219" t="s">
        <v>132</v>
      </c>
      <c r="I520" s="219" t="s">
        <v>133</v>
      </c>
      <c r="J520" s="220"/>
      <c r="K520" s="220" t="n">
        <v>1</v>
      </c>
      <c r="L520" s="220" t="n">
        <v>1</v>
      </c>
      <c r="M520" s="221"/>
      <c r="N520" s="221" t="n">
        <v>25</v>
      </c>
      <c r="O520" s="222" t="n">
        <v>31</v>
      </c>
    </row>
    <row r="521" s="191" customFormat="true" ht="12.75" hidden="false" customHeight="false" outlineLevel="0" collapsed="false">
      <c r="A521" s="199" t="s">
        <v>33</v>
      </c>
      <c r="B521" s="218" t="s">
        <v>94</v>
      </c>
      <c r="C521" s="219" t="s">
        <v>613</v>
      </c>
      <c r="D521" s="219" t="s">
        <v>609</v>
      </c>
      <c r="E521" s="219" t="s">
        <v>110</v>
      </c>
      <c r="F521" s="219" t="s">
        <v>111</v>
      </c>
      <c r="G521" s="219" t="s">
        <v>112</v>
      </c>
      <c r="H521" s="219" t="s">
        <v>132</v>
      </c>
      <c r="I521" s="219" t="s">
        <v>133</v>
      </c>
      <c r="J521" s="220"/>
      <c r="K521" s="220" t="n">
        <v>1</v>
      </c>
      <c r="L521" s="220" t="n">
        <v>1</v>
      </c>
      <c r="M521" s="221"/>
      <c r="N521" s="221" t="n">
        <v>33</v>
      </c>
      <c r="O521" s="222" t="n">
        <v>35</v>
      </c>
    </row>
    <row r="522" s="191" customFormat="true" ht="12.75" hidden="false" customHeight="false" outlineLevel="0" collapsed="false">
      <c r="A522" s="199" t="s">
        <v>33</v>
      </c>
      <c r="B522" s="218" t="s">
        <v>94</v>
      </c>
      <c r="C522" s="219" t="s">
        <v>141</v>
      </c>
      <c r="D522" s="219" t="s">
        <v>609</v>
      </c>
      <c r="E522" s="219" t="s">
        <v>110</v>
      </c>
      <c r="F522" s="219" t="s">
        <v>111</v>
      </c>
      <c r="G522" s="219" t="s">
        <v>112</v>
      </c>
      <c r="H522" s="219" t="s">
        <v>132</v>
      </c>
      <c r="I522" s="219" t="s">
        <v>135</v>
      </c>
      <c r="J522" s="220"/>
      <c r="K522" s="220" t="n">
        <v>1</v>
      </c>
      <c r="L522" s="220" t="n">
        <v>2</v>
      </c>
      <c r="M522" s="221"/>
      <c r="N522" s="221" t="n">
        <v>27</v>
      </c>
      <c r="O522" s="222" t="n">
        <v>55</v>
      </c>
    </row>
    <row r="523" s="191" customFormat="true" ht="12.75" hidden="false" customHeight="false" outlineLevel="0" collapsed="false">
      <c r="A523" s="199" t="s">
        <v>33</v>
      </c>
      <c r="B523" s="218" t="s">
        <v>94</v>
      </c>
      <c r="C523" s="219" t="s">
        <v>611</v>
      </c>
      <c r="D523" s="219" t="s">
        <v>609</v>
      </c>
      <c r="E523" s="219" t="s">
        <v>110</v>
      </c>
      <c r="F523" s="219" t="s">
        <v>111</v>
      </c>
      <c r="G523" s="219" t="s">
        <v>112</v>
      </c>
      <c r="H523" s="219" t="s">
        <v>132</v>
      </c>
      <c r="I523" s="219" t="s">
        <v>139</v>
      </c>
      <c r="J523" s="220"/>
      <c r="K523" s="220" t="n">
        <v>1</v>
      </c>
      <c r="L523" s="220" t="n">
        <v>1</v>
      </c>
      <c r="M523" s="221"/>
      <c r="N523" s="221" t="n">
        <v>35</v>
      </c>
      <c r="O523" s="222" t="n">
        <v>28</v>
      </c>
    </row>
    <row r="524" s="191" customFormat="true" ht="12.75" hidden="false" customHeight="false" outlineLevel="0" collapsed="false">
      <c r="A524" s="199" t="s">
        <v>33</v>
      </c>
      <c r="B524" s="218" t="s">
        <v>94</v>
      </c>
      <c r="C524" s="219" t="s">
        <v>610</v>
      </c>
      <c r="D524" s="219" t="s">
        <v>609</v>
      </c>
      <c r="E524" s="219" t="s">
        <v>110</v>
      </c>
      <c r="F524" s="219" t="s">
        <v>111</v>
      </c>
      <c r="G524" s="219" t="s">
        <v>112</v>
      </c>
      <c r="H524" s="219" t="s">
        <v>132</v>
      </c>
      <c r="I524" s="219" t="s">
        <v>140</v>
      </c>
      <c r="J524" s="220"/>
      <c r="K524" s="220"/>
      <c r="L524" s="220" t="n">
        <v>1</v>
      </c>
      <c r="M524" s="221"/>
      <c r="N524" s="221"/>
      <c r="O524" s="222" t="n">
        <v>33</v>
      </c>
    </row>
    <row r="525" s="191" customFormat="true" ht="12.75" hidden="false" customHeight="false" outlineLevel="0" collapsed="false">
      <c r="A525" s="199" t="s">
        <v>33</v>
      </c>
      <c r="B525" s="218" t="s">
        <v>94</v>
      </c>
      <c r="C525" s="219" t="s">
        <v>613</v>
      </c>
      <c r="D525" s="219" t="s">
        <v>609</v>
      </c>
      <c r="E525" s="219" t="s">
        <v>110</v>
      </c>
      <c r="F525" s="219" t="s">
        <v>111</v>
      </c>
      <c r="G525" s="219" t="s">
        <v>112</v>
      </c>
      <c r="H525" s="219" t="s">
        <v>229</v>
      </c>
      <c r="I525" s="219" t="s">
        <v>331</v>
      </c>
      <c r="J525" s="220"/>
      <c r="K525" s="220" t="n">
        <v>1</v>
      </c>
      <c r="L525" s="220" t="n">
        <v>1</v>
      </c>
      <c r="M525" s="221"/>
      <c r="N525" s="221" t="n">
        <v>34</v>
      </c>
      <c r="O525" s="222" t="n">
        <v>40</v>
      </c>
    </row>
    <row r="526" s="191" customFormat="true" ht="12.75" hidden="false" customHeight="false" outlineLevel="0" collapsed="false">
      <c r="A526" s="199" t="s">
        <v>33</v>
      </c>
      <c r="B526" s="218" t="s">
        <v>94</v>
      </c>
      <c r="C526" s="219" t="s">
        <v>612</v>
      </c>
      <c r="D526" s="219" t="s">
        <v>609</v>
      </c>
      <c r="E526" s="219" t="s">
        <v>110</v>
      </c>
      <c r="F526" s="219" t="s">
        <v>111</v>
      </c>
      <c r="G526" s="219" t="s">
        <v>112</v>
      </c>
      <c r="H526" s="219" t="s">
        <v>49</v>
      </c>
      <c r="I526" s="219" t="s">
        <v>149</v>
      </c>
      <c r="J526" s="220"/>
      <c r="K526" s="220" t="n">
        <v>1</v>
      </c>
      <c r="L526" s="220" t="n">
        <v>1</v>
      </c>
      <c r="M526" s="221"/>
      <c r="N526" s="221" t="n">
        <v>26</v>
      </c>
      <c r="O526" s="222" t="n">
        <v>39</v>
      </c>
    </row>
    <row r="527" s="191" customFormat="true" ht="12.75" hidden="false" customHeight="false" outlineLevel="0" collapsed="false">
      <c r="A527" s="199" t="s">
        <v>33</v>
      </c>
      <c r="B527" s="218" t="s">
        <v>94</v>
      </c>
      <c r="C527" s="219" t="s">
        <v>610</v>
      </c>
      <c r="D527" s="219" t="s">
        <v>609</v>
      </c>
      <c r="E527" s="219" t="s">
        <v>110</v>
      </c>
      <c r="F527" s="219" t="s">
        <v>111</v>
      </c>
      <c r="G527" s="219" t="s">
        <v>112</v>
      </c>
      <c r="H527" s="219" t="s">
        <v>49</v>
      </c>
      <c r="I527" s="219" t="s">
        <v>149</v>
      </c>
      <c r="J527" s="220"/>
      <c r="K527" s="220" t="n">
        <v>1</v>
      </c>
      <c r="L527" s="220"/>
      <c r="M527" s="221"/>
      <c r="N527" s="221" t="n">
        <v>32</v>
      </c>
      <c r="O527" s="222"/>
    </row>
    <row r="528" s="191" customFormat="true" ht="12.75" hidden="false" customHeight="false" outlineLevel="0" collapsed="false">
      <c r="A528" s="199" t="s">
        <v>33</v>
      </c>
      <c r="B528" s="218" t="s">
        <v>94</v>
      </c>
      <c r="C528" s="219" t="s">
        <v>611</v>
      </c>
      <c r="D528" s="219" t="s">
        <v>609</v>
      </c>
      <c r="E528" s="219" t="s">
        <v>110</v>
      </c>
      <c r="F528" s="219" t="s">
        <v>111</v>
      </c>
      <c r="G528" s="219" t="s">
        <v>112</v>
      </c>
      <c r="H528" s="219" t="s">
        <v>150</v>
      </c>
      <c r="I528" s="219" t="s">
        <v>151</v>
      </c>
      <c r="J528" s="220"/>
      <c r="K528" s="220" t="n">
        <v>1</v>
      </c>
      <c r="L528" s="220" t="n">
        <v>1</v>
      </c>
      <c r="M528" s="221"/>
      <c r="N528" s="221" t="n">
        <v>21</v>
      </c>
      <c r="O528" s="222" t="n">
        <v>28</v>
      </c>
    </row>
    <row r="529" s="191" customFormat="true" ht="12.75" hidden="false" customHeight="false" outlineLevel="0" collapsed="false">
      <c r="A529" s="199" t="s">
        <v>33</v>
      </c>
      <c r="B529" s="218" t="s">
        <v>94</v>
      </c>
      <c r="C529" s="219" t="s">
        <v>614</v>
      </c>
      <c r="D529" s="219" t="s">
        <v>609</v>
      </c>
      <c r="E529" s="219" t="s">
        <v>110</v>
      </c>
      <c r="F529" s="219" t="s">
        <v>111</v>
      </c>
      <c r="G529" s="219" t="s">
        <v>112</v>
      </c>
      <c r="H529" s="219" t="s">
        <v>150</v>
      </c>
      <c r="I529" s="219" t="s">
        <v>152</v>
      </c>
      <c r="J529" s="220" t="n">
        <v>0</v>
      </c>
      <c r="K529" s="220" t="n">
        <v>1</v>
      </c>
      <c r="L529" s="220" t="n">
        <v>0</v>
      </c>
      <c r="M529" s="221" t="n">
        <v>0</v>
      </c>
      <c r="N529" s="221" t="n">
        <v>26</v>
      </c>
      <c r="O529" s="222" t="n">
        <v>0</v>
      </c>
    </row>
    <row r="530" s="191" customFormat="true" ht="12.75" hidden="false" customHeight="false" outlineLevel="0" collapsed="false">
      <c r="A530" s="199" t="s">
        <v>33</v>
      </c>
      <c r="B530" s="218" t="s">
        <v>94</v>
      </c>
      <c r="C530" s="219" t="s">
        <v>613</v>
      </c>
      <c r="D530" s="219" t="s">
        <v>609</v>
      </c>
      <c r="E530" s="219" t="s">
        <v>110</v>
      </c>
      <c r="F530" s="219" t="s">
        <v>111</v>
      </c>
      <c r="G530" s="219" t="s">
        <v>112</v>
      </c>
      <c r="H530" s="219" t="s">
        <v>150</v>
      </c>
      <c r="I530" s="219" t="s">
        <v>154</v>
      </c>
      <c r="J530" s="220"/>
      <c r="K530" s="220" t="n">
        <v>1</v>
      </c>
      <c r="L530" s="220" t="n">
        <v>1</v>
      </c>
      <c r="M530" s="221"/>
      <c r="N530" s="221" t="n">
        <v>28</v>
      </c>
      <c r="O530" s="222" t="n">
        <v>27</v>
      </c>
    </row>
    <row r="531" s="191" customFormat="true" ht="12.75" hidden="false" customHeight="false" outlineLevel="0" collapsed="false">
      <c r="A531" s="199" t="s">
        <v>33</v>
      </c>
      <c r="B531" s="218" t="s">
        <v>94</v>
      </c>
      <c r="C531" s="219" t="s">
        <v>615</v>
      </c>
      <c r="D531" s="219" t="s">
        <v>609</v>
      </c>
      <c r="E531" s="219" t="s">
        <v>110</v>
      </c>
      <c r="F531" s="219" t="s">
        <v>111</v>
      </c>
      <c r="G531" s="219" t="s">
        <v>112</v>
      </c>
      <c r="H531" s="219" t="s">
        <v>150</v>
      </c>
      <c r="I531" s="219" t="s">
        <v>154</v>
      </c>
      <c r="J531" s="220"/>
      <c r="K531" s="220" t="n">
        <v>1</v>
      </c>
      <c r="L531" s="220" t="n">
        <v>1</v>
      </c>
      <c r="M531" s="221"/>
      <c r="N531" s="221" t="n">
        <v>30</v>
      </c>
      <c r="O531" s="222" t="n">
        <v>33</v>
      </c>
    </row>
    <row r="532" s="191" customFormat="true" ht="12.75" hidden="false" customHeight="false" outlineLevel="0" collapsed="false">
      <c r="A532" s="199" t="s">
        <v>33</v>
      </c>
      <c r="B532" s="218" t="s">
        <v>94</v>
      </c>
      <c r="C532" s="219" t="s">
        <v>608</v>
      </c>
      <c r="D532" s="219" t="s">
        <v>609</v>
      </c>
      <c r="E532" s="219" t="s">
        <v>110</v>
      </c>
      <c r="F532" s="219" t="s">
        <v>111</v>
      </c>
      <c r="G532" s="219" t="s">
        <v>112</v>
      </c>
      <c r="H532" s="219" t="s">
        <v>150</v>
      </c>
      <c r="I532" s="219" t="s">
        <v>154</v>
      </c>
      <c r="J532" s="220"/>
      <c r="K532" s="220" t="n">
        <v>1</v>
      </c>
      <c r="L532" s="220" t="n">
        <v>1</v>
      </c>
      <c r="M532" s="221"/>
      <c r="N532" s="221" t="n">
        <v>24</v>
      </c>
      <c r="O532" s="222" t="n">
        <v>23</v>
      </c>
    </row>
    <row r="533" s="191" customFormat="true" ht="12.75" hidden="false" customHeight="false" outlineLevel="0" collapsed="false">
      <c r="A533" s="199" t="s">
        <v>33</v>
      </c>
      <c r="B533" s="218" t="s">
        <v>94</v>
      </c>
      <c r="C533" s="219" t="s">
        <v>611</v>
      </c>
      <c r="D533" s="219" t="s">
        <v>609</v>
      </c>
      <c r="E533" s="219" t="s">
        <v>110</v>
      </c>
      <c r="F533" s="219" t="s">
        <v>111</v>
      </c>
      <c r="G533" s="219" t="s">
        <v>112</v>
      </c>
      <c r="H533" s="219" t="s">
        <v>150</v>
      </c>
      <c r="I533" s="219" t="s">
        <v>479</v>
      </c>
      <c r="J533" s="220"/>
      <c r="K533" s="220"/>
      <c r="L533" s="220" t="n">
        <v>1</v>
      </c>
      <c r="M533" s="221"/>
      <c r="N533" s="221"/>
      <c r="O533" s="222" t="n">
        <v>28</v>
      </c>
    </row>
    <row r="534" s="191" customFormat="true" ht="12.75" hidden="false" customHeight="false" outlineLevel="0" collapsed="false">
      <c r="A534" s="199" t="s">
        <v>33</v>
      </c>
      <c r="B534" s="218" t="s">
        <v>94</v>
      </c>
      <c r="C534" s="219" t="s">
        <v>616</v>
      </c>
      <c r="D534" s="219" t="s">
        <v>609</v>
      </c>
      <c r="E534" s="219" t="s">
        <v>110</v>
      </c>
      <c r="F534" s="219" t="s">
        <v>111</v>
      </c>
      <c r="G534" s="219" t="s">
        <v>112</v>
      </c>
      <c r="H534" s="219" t="s">
        <v>150</v>
      </c>
      <c r="I534" s="219" t="s">
        <v>479</v>
      </c>
      <c r="J534" s="220"/>
      <c r="K534" s="220" t="n">
        <v>1</v>
      </c>
      <c r="L534" s="220" t="n">
        <v>1</v>
      </c>
      <c r="M534" s="221"/>
      <c r="N534" s="221" t="n">
        <v>21</v>
      </c>
      <c r="O534" s="222" t="n">
        <v>28</v>
      </c>
    </row>
    <row r="535" s="191" customFormat="true" ht="12.75" hidden="false" customHeight="false" outlineLevel="0" collapsed="false">
      <c r="A535" s="199" t="s">
        <v>33</v>
      </c>
      <c r="B535" s="218" t="s">
        <v>94</v>
      </c>
      <c r="C535" s="219" t="s">
        <v>611</v>
      </c>
      <c r="D535" s="219" t="s">
        <v>609</v>
      </c>
      <c r="E535" s="219" t="s">
        <v>110</v>
      </c>
      <c r="F535" s="219" t="s">
        <v>111</v>
      </c>
      <c r="G535" s="219" t="s">
        <v>112</v>
      </c>
      <c r="H535" s="219" t="s">
        <v>157</v>
      </c>
      <c r="I535" s="219" t="s">
        <v>160</v>
      </c>
      <c r="J535" s="220"/>
      <c r="K535" s="220"/>
      <c r="L535" s="220" t="n">
        <v>1</v>
      </c>
      <c r="M535" s="221"/>
      <c r="N535" s="221"/>
      <c r="O535" s="222" t="n">
        <v>28</v>
      </c>
    </row>
    <row r="536" s="191" customFormat="true" ht="12.75" hidden="false" customHeight="false" outlineLevel="0" collapsed="false">
      <c r="A536" s="199" t="s">
        <v>33</v>
      </c>
      <c r="B536" s="218" t="s">
        <v>94</v>
      </c>
      <c r="C536" s="219" t="s">
        <v>614</v>
      </c>
      <c r="D536" s="219" t="s">
        <v>609</v>
      </c>
      <c r="E536" s="219" t="s">
        <v>110</v>
      </c>
      <c r="F536" s="219" t="s">
        <v>111</v>
      </c>
      <c r="G536" s="219" t="s">
        <v>112</v>
      </c>
      <c r="H536" s="219" t="s">
        <v>157</v>
      </c>
      <c r="I536" s="219" t="s">
        <v>160</v>
      </c>
      <c r="J536" s="220" t="n">
        <v>0</v>
      </c>
      <c r="K536" s="220" t="n">
        <v>0</v>
      </c>
      <c r="L536" s="220" t="n">
        <v>1</v>
      </c>
      <c r="M536" s="221" t="n">
        <v>0</v>
      </c>
      <c r="N536" s="221" t="n">
        <v>0</v>
      </c>
      <c r="O536" s="222" t="n">
        <v>28</v>
      </c>
    </row>
    <row r="537" s="191" customFormat="true" ht="12.75" hidden="false" customHeight="false" outlineLevel="0" collapsed="false">
      <c r="A537" s="199" t="s">
        <v>33</v>
      </c>
      <c r="B537" s="218" t="s">
        <v>94</v>
      </c>
      <c r="C537" s="219" t="s">
        <v>613</v>
      </c>
      <c r="D537" s="219" t="s">
        <v>609</v>
      </c>
      <c r="E537" s="219" t="s">
        <v>110</v>
      </c>
      <c r="F537" s="219" t="s">
        <v>111</v>
      </c>
      <c r="G537" s="219" t="s">
        <v>112</v>
      </c>
      <c r="H537" s="219" t="s">
        <v>166</v>
      </c>
      <c r="I537" s="235" t="s">
        <v>167</v>
      </c>
      <c r="J537" s="220"/>
      <c r="K537" s="220" t="n">
        <v>1</v>
      </c>
      <c r="L537" s="220" t="n">
        <v>1</v>
      </c>
      <c r="M537" s="221"/>
      <c r="N537" s="221" t="n">
        <v>30</v>
      </c>
      <c r="O537" s="222" t="n">
        <v>38</v>
      </c>
    </row>
    <row r="538" s="191" customFormat="true" ht="12.75" hidden="false" customHeight="false" outlineLevel="0" collapsed="false">
      <c r="A538" s="199" t="s">
        <v>33</v>
      </c>
      <c r="B538" s="218" t="s">
        <v>94</v>
      </c>
      <c r="C538" s="219" t="s">
        <v>617</v>
      </c>
      <c r="D538" s="219" t="s">
        <v>609</v>
      </c>
      <c r="E538" s="219" t="s">
        <v>110</v>
      </c>
      <c r="F538" s="219" t="s">
        <v>111</v>
      </c>
      <c r="G538" s="219" t="s">
        <v>112</v>
      </c>
      <c r="H538" s="219" t="s">
        <v>54</v>
      </c>
      <c r="I538" s="299" t="s">
        <v>169</v>
      </c>
      <c r="J538" s="220" t="n">
        <v>2</v>
      </c>
      <c r="K538" s="220"/>
      <c r="L538" s="220" t="n">
        <v>1</v>
      </c>
      <c r="M538" s="221" t="n">
        <v>40</v>
      </c>
      <c r="N538" s="221"/>
      <c r="O538" s="222" t="n">
        <v>28</v>
      </c>
    </row>
    <row r="539" s="191" customFormat="true" ht="12.75" hidden="false" customHeight="false" outlineLevel="0" collapsed="false">
      <c r="A539" s="199" t="s">
        <v>33</v>
      </c>
      <c r="B539" s="218" t="s">
        <v>94</v>
      </c>
      <c r="C539" s="219" t="s">
        <v>617</v>
      </c>
      <c r="D539" s="219" t="s">
        <v>609</v>
      </c>
      <c r="E539" s="219" t="s">
        <v>110</v>
      </c>
      <c r="F539" s="219" t="s">
        <v>111</v>
      </c>
      <c r="G539" s="219" t="s">
        <v>112</v>
      </c>
      <c r="H539" s="219" t="s">
        <v>54</v>
      </c>
      <c r="I539" s="219" t="s">
        <v>292</v>
      </c>
      <c r="J539" s="220" t="n">
        <v>2</v>
      </c>
      <c r="K539" s="220" t="n">
        <v>1</v>
      </c>
      <c r="L539" s="220" t="n">
        <v>1</v>
      </c>
      <c r="M539" s="221" t="n">
        <v>50</v>
      </c>
      <c r="N539" s="221" t="n">
        <v>27</v>
      </c>
      <c r="O539" s="222" t="n">
        <v>29</v>
      </c>
    </row>
    <row r="540" s="191" customFormat="true" ht="12.75" hidden="false" customHeight="false" outlineLevel="0" collapsed="false">
      <c r="A540" s="199" t="s">
        <v>33</v>
      </c>
      <c r="B540" s="218" t="s">
        <v>94</v>
      </c>
      <c r="C540" s="219" t="s">
        <v>617</v>
      </c>
      <c r="D540" s="219" t="s">
        <v>609</v>
      </c>
      <c r="E540" s="219" t="s">
        <v>110</v>
      </c>
      <c r="F540" s="219" t="s">
        <v>211</v>
      </c>
      <c r="G540" s="219" t="s">
        <v>112</v>
      </c>
      <c r="H540" s="219" t="s">
        <v>54</v>
      </c>
      <c r="I540" s="219" t="s">
        <v>292</v>
      </c>
      <c r="J540" s="220" t="n">
        <v>2</v>
      </c>
      <c r="K540" s="220" t="n">
        <v>1</v>
      </c>
      <c r="L540" s="220"/>
      <c r="M540" s="221" t="n">
        <v>47</v>
      </c>
      <c r="N540" s="221" t="n">
        <v>32</v>
      </c>
      <c r="O540" s="222"/>
    </row>
    <row r="541" s="191" customFormat="true" ht="12.75" hidden="false" customHeight="false" outlineLevel="0" collapsed="false">
      <c r="A541" s="199" t="s">
        <v>33</v>
      </c>
      <c r="B541" s="218" t="s">
        <v>94</v>
      </c>
      <c r="C541" s="219" t="s">
        <v>617</v>
      </c>
      <c r="D541" s="219" t="s">
        <v>609</v>
      </c>
      <c r="E541" s="219" t="s">
        <v>110</v>
      </c>
      <c r="F541" s="219" t="s">
        <v>111</v>
      </c>
      <c r="G541" s="219" t="s">
        <v>112</v>
      </c>
      <c r="H541" s="219" t="s">
        <v>54</v>
      </c>
      <c r="I541" s="219" t="s">
        <v>257</v>
      </c>
      <c r="J541" s="220" t="n">
        <v>1</v>
      </c>
      <c r="K541" s="220" t="n">
        <v>1</v>
      </c>
      <c r="L541" s="220"/>
      <c r="M541" s="221" t="n">
        <v>22</v>
      </c>
      <c r="N541" s="221" t="n">
        <v>20</v>
      </c>
      <c r="O541" s="222"/>
    </row>
    <row r="542" s="191" customFormat="true" ht="12.75" hidden="false" customHeight="false" outlineLevel="0" collapsed="false">
      <c r="A542" s="199" t="s">
        <v>33</v>
      </c>
      <c r="B542" s="218" t="s">
        <v>94</v>
      </c>
      <c r="C542" s="219" t="s">
        <v>617</v>
      </c>
      <c r="D542" s="219" t="s">
        <v>609</v>
      </c>
      <c r="E542" s="219" t="s">
        <v>110</v>
      </c>
      <c r="F542" s="219" t="s">
        <v>111</v>
      </c>
      <c r="G542" s="219" t="s">
        <v>112</v>
      </c>
      <c r="H542" s="219" t="s">
        <v>54</v>
      </c>
      <c r="I542" s="219" t="s">
        <v>293</v>
      </c>
      <c r="J542" s="220" t="n">
        <v>1</v>
      </c>
      <c r="K542" s="220" t="n">
        <v>1</v>
      </c>
      <c r="L542" s="220" t="n">
        <v>1</v>
      </c>
      <c r="M542" s="221" t="n">
        <v>20</v>
      </c>
      <c r="N542" s="221" t="n">
        <v>27</v>
      </c>
      <c r="O542" s="222" t="n">
        <v>29</v>
      </c>
    </row>
    <row r="543" s="191" customFormat="true" ht="12.75" hidden="false" customHeight="false" outlineLevel="0" collapsed="false">
      <c r="A543" s="199" t="s">
        <v>33</v>
      </c>
      <c r="B543" s="218" t="s">
        <v>94</v>
      </c>
      <c r="C543" s="219" t="s">
        <v>617</v>
      </c>
      <c r="D543" s="219" t="s">
        <v>609</v>
      </c>
      <c r="E543" s="219" t="s">
        <v>110</v>
      </c>
      <c r="F543" s="219" t="s">
        <v>111</v>
      </c>
      <c r="G543" s="219" t="s">
        <v>112</v>
      </c>
      <c r="H543" s="219" t="s">
        <v>54</v>
      </c>
      <c r="I543" s="219" t="s">
        <v>210</v>
      </c>
      <c r="J543" s="220" t="n">
        <v>2</v>
      </c>
      <c r="K543" s="220" t="n">
        <v>2</v>
      </c>
      <c r="L543" s="220" t="n">
        <v>2</v>
      </c>
      <c r="M543" s="221" t="n">
        <v>50</v>
      </c>
      <c r="N543" s="221" t="n">
        <v>52</v>
      </c>
      <c r="O543" s="222" t="n">
        <v>56</v>
      </c>
    </row>
    <row r="544" s="191" customFormat="true" ht="12.75" hidden="false" customHeight="false" outlineLevel="0" collapsed="false">
      <c r="A544" s="199" t="s">
        <v>33</v>
      </c>
      <c r="B544" s="218" t="s">
        <v>94</v>
      </c>
      <c r="C544" s="219" t="s">
        <v>617</v>
      </c>
      <c r="D544" s="219" t="s">
        <v>609</v>
      </c>
      <c r="E544" s="219" t="s">
        <v>110</v>
      </c>
      <c r="F544" s="219" t="s">
        <v>211</v>
      </c>
      <c r="G544" s="219" t="s">
        <v>112</v>
      </c>
      <c r="H544" s="219" t="s">
        <v>54</v>
      </c>
      <c r="I544" s="219" t="s">
        <v>210</v>
      </c>
      <c r="J544" s="220" t="n">
        <v>3</v>
      </c>
      <c r="K544" s="220" t="n">
        <v>4</v>
      </c>
      <c r="L544" s="220" t="n">
        <v>4</v>
      </c>
      <c r="M544" s="221" t="n">
        <v>83</v>
      </c>
      <c r="N544" s="221" t="n">
        <v>127</v>
      </c>
      <c r="O544" s="222" t="n">
        <v>140</v>
      </c>
    </row>
    <row r="545" s="191" customFormat="true" ht="12.75" hidden="false" customHeight="false" outlineLevel="0" collapsed="false">
      <c r="A545" s="199" t="s">
        <v>33</v>
      </c>
      <c r="B545" s="218" t="s">
        <v>94</v>
      </c>
      <c r="C545" s="219" t="s">
        <v>618</v>
      </c>
      <c r="D545" s="219" t="s">
        <v>609</v>
      </c>
      <c r="E545" s="219" t="s">
        <v>110</v>
      </c>
      <c r="F545" s="219" t="s">
        <v>111</v>
      </c>
      <c r="G545" s="219" t="s">
        <v>112</v>
      </c>
      <c r="H545" s="219" t="s">
        <v>54</v>
      </c>
      <c r="I545" s="219" t="s">
        <v>619</v>
      </c>
      <c r="J545" s="220"/>
      <c r="K545" s="220" t="n">
        <v>1</v>
      </c>
      <c r="L545" s="220" t="n">
        <v>1</v>
      </c>
      <c r="M545" s="221"/>
      <c r="N545" s="221" t="n">
        <v>15</v>
      </c>
      <c r="O545" s="222" t="n">
        <v>15</v>
      </c>
    </row>
    <row r="546" s="191" customFormat="true" ht="12.75" hidden="false" customHeight="false" outlineLevel="0" collapsed="false">
      <c r="A546" s="199" t="s">
        <v>33</v>
      </c>
      <c r="B546" s="218" t="s">
        <v>94</v>
      </c>
      <c r="C546" s="219" t="s">
        <v>611</v>
      </c>
      <c r="D546" s="219" t="s">
        <v>609</v>
      </c>
      <c r="E546" s="219" t="s">
        <v>110</v>
      </c>
      <c r="F546" s="219" t="s">
        <v>111</v>
      </c>
      <c r="G546" s="219" t="s">
        <v>112</v>
      </c>
      <c r="H546" s="219" t="s">
        <v>171</v>
      </c>
      <c r="I546" s="219" t="s">
        <v>172</v>
      </c>
      <c r="J546" s="220"/>
      <c r="K546" s="220" t="n">
        <v>1</v>
      </c>
      <c r="L546" s="220" t="n">
        <v>1</v>
      </c>
      <c r="M546" s="221"/>
      <c r="N546" s="221" t="n">
        <v>33</v>
      </c>
      <c r="O546" s="222" t="n">
        <v>28</v>
      </c>
    </row>
    <row r="547" s="191" customFormat="true" ht="12.75" hidden="false" customHeight="false" outlineLevel="0" collapsed="false">
      <c r="A547" s="199" t="s">
        <v>33</v>
      </c>
      <c r="B547" s="218" t="s">
        <v>94</v>
      </c>
      <c r="C547" s="219" t="s">
        <v>613</v>
      </c>
      <c r="D547" s="219" t="s">
        <v>609</v>
      </c>
      <c r="E547" s="219" t="s">
        <v>110</v>
      </c>
      <c r="F547" s="219" t="s">
        <v>111</v>
      </c>
      <c r="G547" s="219" t="s">
        <v>112</v>
      </c>
      <c r="H547" s="219" t="s">
        <v>56</v>
      </c>
      <c r="I547" s="219" t="s">
        <v>173</v>
      </c>
      <c r="J547" s="220"/>
      <c r="K547" s="220" t="n">
        <v>1</v>
      </c>
      <c r="L547" s="220" t="n">
        <v>1</v>
      </c>
      <c r="M547" s="221"/>
      <c r="N547" s="221" t="n">
        <v>39</v>
      </c>
      <c r="O547" s="222" t="n">
        <v>33</v>
      </c>
    </row>
    <row r="548" s="191" customFormat="true" ht="12.75" hidden="false" customHeight="false" outlineLevel="0" collapsed="false">
      <c r="A548" s="199" t="s">
        <v>33</v>
      </c>
      <c r="B548" s="218" t="s">
        <v>94</v>
      </c>
      <c r="C548" s="233" t="s">
        <v>620</v>
      </c>
      <c r="D548" s="219" t="s">
        <v>609</v>
      </c>
      <c r="E548" s="219" t="s">
        <v>110</v>
      </c>
      <c r="F548" s="219" t="s">
        <v>111</v>
      </c>
      <c r="G548" s="219" t="s">
        <v>112</v>
      </c>
      <c r="H548" s="219" t="s">
        <v>57</v>
      </c>
      <c r="I548" s="235" t="s">
        <v>457</v>
      </c>
      <c r="J548" s="220"/>
      <c r="K548" s="220" t="n">
        <v>1</v>
      </c>
      <c r="L548" s="220" t="n">
        <v>1</v>
      </c>
      <c r="M548" s="221"/>
      <c r="N548" s="221" t="n">
        <v>23</v>
      </c>
      <c r="O548" s="222" t="n">
        <v>28</v>
      </c>
    </row>
    <row r="549" s="191" customFormat="true" ht="12.75" hidden="false" customHeight="false" outlineLevel="0" collapsed="false">
      <c r="A549" s="199" t="s">
        <v>33</v>
      </c>
      <c r="B549" s="218" t="s">
        <v>94</v>
      </c>
      <c r="C549" s="219" t="s">
        <v>616</v>
      </c>
      <c r="D549" s="219" t="s">
        <v>609</v>
      </c>
      <c r="E549" s="219" t="s">
        <v>110</v>
      </c>
      <c r="F549" s="219" t="s">
        <v>111</v>
      </c>
      <c r="G549" s="219" t="s">
        <v>112</v>
      </c>
      <c r="H549" s="219" t="s">
        <v>57</v>
      </c>
      <c r="I549" s="219" t="s">
        <v>158</v>
      </c>
      <c r="J549" s="220"/>
      <c r="K549" s="220" t="n">
        <v>1</v>
      </c>
      <c r="L549" s="220"/>
      <c r="M549" s="221"/>
      <c r="N549" s="221" t="n">
        <v>16</v>
      </c>
      <c r="O549" s="222"/>
    </row>
    <row r="550" s="191" customFormat="true" ht="12.75" hidden="false" customHeight="false" outlineLevel="0" collapsed="false">
      <c r="A550" s="199" t="s">
        <v>33</v>
      </c>
      <c r="B550" s="218" t="s">
        <v>94</v>
      </c>
      <c r="C550" s="219" t="s">
        <v>614</v>
      </c>
      <c r="D550" s="219" t="s">
        <v>609</v>
      </c>
      <c r="E550" s="219" t="s">
        <v>110</v>
      </c>
      <c r="F550" s="219" t="s">
        <v>111</v>
      </c>
      <c r="G550" s="219" t="s">
        <v>112</v>
      </c>
      <c r="H550" s="219" t="s">
        <v>57</v>
      </c>
      <c r="I550" s="219" t="s">
        <v>158</v>
      </c>
      <c r="J550" s="220" t="n">
        <v>0</v>
      </c>
      <c r="K550" s="220" t="n">
        <v>1</v>
      </c>
      <c r="L550" s="220" t="n">
        <v>1</v>
      </c>
      <c r="M550" s="221" t="n">
        <v>0</v>
      </c>
      <c r="N550" s="221" t="n">
        <v>34</v>
      </c>
      <c r="O550" s="222" t="n">
        <v>33</v>
      </c>
    </row>
    <row r="551" s="191" customFormat="true" ht="12.75" hidden="false" customHeight="false" outlineLevel="0" collapsed="false">
      <c r="A551" s="199" t="s">
        <v>33</v>
      </c>
      <c r="B551" s="218" t="s">
        <v>94</v>
      </c>
      <c r="C551" s="219" t="s">
        <v>621</v>
      </c>
      <c r="D551" s="219" t="s">
        <v>609</v>
      </c>
      <c r="E551" s="219" t="s">
        <v>110</v>
      </c>
      <c r="F551" s="219" t="s">
        <v>111</v>
      </c>
      <c r="G551" s="219" t="s">
        <v>112</v>
      </c>
      <c r="H551" s="219" t="s">
        <v>57</v>
      </c>
      <c r="I551" s="219" t="s">
        <v>241</v>
      </c>
      <c r="J551" s="220"/>
      <c r="K551" s="220" t="n">
        <v>2</v>
      </c>
      <c r="L551" s="220" t="n">
        <v>2</v>
      </c>
      <c r="M551" s="221"/>
      <c r="N551" s="221" t="n">
        <v>64</v>
      </c>
      <c r="O551" s="222" t="n">
        <v>55</v>
      </c>
    </row>
    <row r="552" s="191" customFormat="true" ht="12.75" hidden="false" customHeight="false" outlineLevel="0" collapsed="false">
      <c r="A552" s="199" t="s">
        <v>33</v>
      </c>
      <c r="B552" s="218" t="s">
        <v>94</v>
      </c>
      <c r="C552" s="219" t="s">
        <v>615</v>
      </c>
      <c r="D552" s="219" t="s">
        <v>609</v>
      </c>
      <c r="E552" s="219" t="s">
        <v>110</v>
      </c>
      <c r="F552" s="219" t="s">
        <v>111</v>
      </c>
      <c r="G552" s="219" t="s">
        <v>112</v>
      </c>
      <c r="H552" s="219" t="s">
        <v>57</v>
      </c>
      <c r="I552" s="219" t="s">
        <v>241</v>
      </c>
      <c r="J552" s="220"/>
      <c r="K552" s="220" t="n">
        <v>1</v>
      </c>
      <c r="L552" s="220" t="n">
        <v>1</v>
      </c>
      <c r="M552" s="221"/>
      <c r="N552" s="221" t="n">
        <v>33</v>
      </c>
      <c r="O552" s="222" t="n">
        <v>30</v>
      </c>
    </row>
    <row r="553" s="191" customFormat="true" ht="12.75" hidden="false" customHeight="false" outlineLevel="0" collapsed="false">
      <c r="A553" s="199" t="s">
        <v>33</v>
      </c>
      <c r="B553" s="218" t="s">
        <v>94</v>
      </c>
      <c r="C553" s="219" t="s">
        <v>614</v>
      </c>
      <c r="D553" s="219" t="s">
        <v>609</v>
      </c>
      <c r="E553" s="219" t="s">
        <v>110</v>
      </c>
      <c r="F553" s="219" t="s">
        <v>111</v>
      </c>
      <c r="G553" s="219" t="s">
        <v>112</v>
      </c>
      <c r="H553" s="219" t="s">
        <v>57</v>
      </c>
      <c r="I553" s="219" t="s">
        <v>444</v>
      </c>
      <c r="J553" s="220" t="n">
        <v>0</v>
      </c>
      <c r="K553" s="220" t="n">
        <v>0</v>
      </c>
      <c r="L553" s="220" t="n">
        <v>1</v>
      </c>
      <c r="M553" s="221" t="n">
        <v>0</v>
      </c>
      <c r="N553" s="221" t="n">
        <v>0</v>
      </c>
      <c r="O553" s="222" t="n">
        <v>27</v>
      </c>
    </row>
    <row r="554" s="191" customFormat="true" ht="12.75" hidden="false" customHeight="false" outlineLevel="0" collapsed="false">
      <c r="A554" s="199" t="s">
        <v>33</v>
      </c>
      <c r="B554" s="218" t="s">
        <v>94</v>
      </c>
      <c r="C554" s="233" t="s">
        <v>620</v>
      </c>
      <c r="D554" s="219" t="s">
        <v>609</v>
      </c>
      <c r="E554" s="219" t="s">
        <v>110</v>
      </c>
      <c r="F554" s="219" t="s">
        <v>111</v>
      </c>
      <c r="G554" s="219" t="s">
        <v>112</v>
      </c>
      <c r="H554" s="219" t="s">
        <v>57</v>
      </c>
      <c r="I554" s="219" t="s">
        <v>179</v>
      </c>
      <c r="J554" s="220"/>
      <c r="K554" s="220" t="n">
        <v>1</v>
      </c>
      <c r="L554" s="220" t="n">
        <v>1</v>
      </c>
      <c r="M554" s="221"/>
      <c r="N554" s="221" t="n">
        <v>31</v>
      </c>
      <c r="O554" s="222" t="n">
        <v>28</v>
      </c>
    </row>
    <row r="555" s="191" customFormat="true" ht="12.75" hidden="false" customHeight="false" outlineLevel="0" collapsed="false">
      <c r="A555" s="199" t="s">
        <v>33</v>
      </c>
      <c r="B555" s="218" t="s">
        <v>94</v>
      </c>
      <c r="C555" s="219" t="s">
        <v>616</v>
      </c>
      <c r="D555" s="219" t="s">
        <v>609</v>
      </c>
      <c r="E555" s="219" t="s">
        <v>110</v>
      </c>
      <c r="F555" s="219" t="s">
        <v>111</v>
      </c>
      <c r="G555" s="219" t="s">
        <v>112</v>
      </c>
      <c r="H555" s="219" t="s">
        <v>57</v>
      </c>
      <c r="I555" s="219" t="s">
        <v>179</v>
      </c>
      <c r="J555" s="220"/>
      <c r="K555" s="220" t="n">
        <v>1</v>
      </c>
      <c r="L555" s="220" t="n">
        <v>1</v>
      </c>
      <c r="M555" s="221"/>
      <c r="N555" s="221" t="n">
        <v>25</v>
      </c>
      <c r="O555" s="222" t="n">
        <v>29</v>
      </c>
    </row>
    <row r="556" s="191" customFormat="true" ht="12.75" hidden="false" customHeight="false" outlineLevel="0" collapsed="false">
      <c r="A556" s="199" t="s">
        <v>33</v>
      </c>
      <c r="B556" s="218" t="s">
        <v>94</v>
      </c>
      <c r="C556" s="219" t="s">
        <v>615</v>
      </c>
      <c r="D556" s="219" t="s">
        <v>609</v>
      </c>
      <c r="E556" s="219" t="s">
        <v>110</v>
      </c>
      <c r="F556" s="219" t="s">
        <v>111</v>
      </c>
      <c r="G556" s="219" t="s">
        <v>112</v>
      </c>
      <c r="H556" s="219" t="s">
        <v>57</v>
      </c>
      <c r="I556" s="219" t="s">
        <v>179</v>
      </c>
      <c r="J556" s="220"/>
      <c r="K556" s="220" t="n">
        <v>1</v>
      </c>
      <c r="L556" s="220" t="n">
        <v>1</v>
      </c>
      <c r="M556" s="221"/>
      <c r="N556" s="221" t="n">
        <v>30</v>
      </c>
      <c r="O556" s="222" t="n">
        <v>29</v>
      </c>
    </row>
    <row r="557" s="191" customFormat="true" ht="12.75" hidden="false" customHeight="false" outlineLevel="0" collapsed="false">
      <c r="A557" s="199" t="s">
        <v>33</v>
      </c>
      <c r="B557" s="218" t="s">
        <v>94</v>
      </c>
      <c r="C557" s="219" t="s">
        <v>622</v>
      </c>
      <c r="D557" s="219" t="s">
        <v>609</v>
      </c>
      <c r="E557" s="219" t="s">
        <v>110</v>
      </c>
      <c r="F557" s="219" t="s">
        <v>111</v>
      </c>
      <c r="G557" s="219" t="s">
        <v>112</v>
      </c>
      <c r="H557" s="219" t="s">
        <v>180</v>
      </c>
      <c r="I557" s="219" t="s">
        <v>244</v>
      </c>
      <c r="J557" s="220" t="n">
        <v>0</v>
      </c>
      <c r="K557" s="220" t="n">
        <v>1</v>
      </c>
      <c r="L557" s="220" t="n">
        <v>1</v>
      </c>
      <c r="M557" s="221"/>
      <c r="N557" s="221" t="n">
        <v>21</v>
      </c>
      <c r="O557" s="222" t="n">
        <v>20</v>
      </c>
    </row>
    <row r="558" s="191" customFormat="true" ht="12.75" hidden="false" customHeight="false" outlineLevel="0" collapsed="false">
      <c r="A558" s="199" t="s">
        <v>33</v>
      </c>
      <c r="B558" s="218" t="s">
        <v>94</v>
      </c>
      <c r="C558" s="219" t="s">
        <v>610</v>
      </c>
      <c r="D558" s="219" t="s">
        <v>609</v>
      </c>
      <c r="E558" s="219" t="s">
        <v>110</v>
      </c>
      <c r="F558" s="219" t="s">
        <v>111</v>
      </c>
      <c r="G558" s="219" t="s">
        <v>112</v>
      </c>
      <c r="H558" s="219" t="s">
        <v>180</v>
      </c>
      <c r="I558" s="219" t="s">
        <v>182</v>
      </c>
      <c r="J558" s="220"/>
      <c r="K558" s="220" t="n">
        <v>1</v>
      </c>
      <c r="L558" s="220" t="n">
        <v>1</v>
      </c>
      <c r="M558" s="221"/>
      <c r="N558" s="221" t="n">
        <v>31</v>
      </c>
      <c r="O558" s="222" t="n">
        <v>33</v>
      </c>
    </row>
    <row r="559" s="191" customFormat="true" ht="13.5" hidden="false" customHeight="false" outlineLevel="0" collapsed="false">
      <c r="A559" s="199" t="s">
        <v>33</v>
      </c>
      <c r="B559" s="236" t="s">
        <v>94</v>
      </c>
      <c r="C559" s="239" t="s">
        <v>622</v>
      </c>
      <c r="D559" s="239" t="s">
        <v>609</v>
      </c>
      <c r="E559" s="239" t="s">
        <v>110</v>
      </c>
      <c r="F559" s="239" t="s">
        <v>111</v>
      </c>
      <c r="G559" s="239" t="s">
        <v>112</v>
      </c>
      <c r="H559" s="239" t="s">
        <v>180</v>
      </c>
      <c r="I559" s="239" t="s">
        <v>259</v>
      </c>
      <c r="J559" s="240" t="n">
        <v>0</v>
      </c>
      <c r="K559" s="240" t="n">
        <v>1</v>
      </c>
      <c r="L559" s="240" t="n">
        <v>1</v>
      </c>
      <c r="M559" s="241"/>
      <c r="N559" s="241" t="n">
        <v>24</v>
      </c>
      <c r="O559" s="242" t="n">
        <v>28</v>
      </c>
    </row>
    <row r="560" s="191" customFormat="true" ht="12.75" hidden="false" customHeight="false" outlineLevel="0" collapsed="false">
      <c r="A560" s="199" t="s">
        <v>33</v>
      </c>
      <c r="B560" s="243" t="s">
        <v>91</v>
      </c>
      <c r="C560" s="319" t="s">
        <v>623</v>
      </c>
      <c r="D560" s="319" t="s">
        <v>624</v>
      </c>
      <c r="E560" s="244" t="s">
        <v>185</v>
      </c>
      <c r="F560" s="244" t="s">
        <v>111</v>
      </c>
      <c r="G560" s="244" t="s">
        <v>112</v>
      </c>
      <c r="H560" s="244" t="s">
        <v>113</v>
      </c>
      <c r="I560" s="244" t="s">
        <v>216</v>
      </c>
      <c r="J560" s="245" t="n">
        <v>0</v>
      </c>
      <c r="K560" s="245" t="n">
        <v>1</v>
      </c>
      <c r="L560" s="245" t="n">
        <v>0</v>
      </c>
      <c r="M560" s="246" t="n">
        <v>0</v>
      </c>
      <c r="N560" s="246" t="n">
        <v>29</v>
      </c>
      <c r="O560" s="247" t="n">
        <v>0</v>
      </c>
    </row>
    <row r="561" s="191" customFormat="true" ht="12.75" hidden="false" customHeight="false" outlineLevel="0" collapsed="false">
      <c r="A561" s="199" t="s">
        <v>33</v>
      </c>
      <c r="B561" s="200" t="s">
        <v>91</v>
      </c>
      <c r="C561" s="205" t="s">
        <v>625</v>
      </c>
      <c r="D561" s="205" t="s">
        <v>626</v>
      </c>
      <c r="E561" s="201" t="s">
        <v>110</v>
      </c>
      <c r="F561" s="201" t="s">
        <v>111</v>
      </c>
      <c r="G561" s="201" t="s">
        <v>112</v>
      </c>
      <c r="H561" s="201" t="s">
        <v>113</v>
      </c>
      <c r="I561" s="201" t="s">
        <v>191</v>
      </c>
      <c r="J561" s="202"/>
      <c r="K561" s="202" t="n">
        <v>2</v>
      </c>
      <c r="L561" s="202" t="n">
        <v>2</v>
      </c>
      <c r="M561" s="203"/>
      <c r="N561" s="203" t="n">
        <v>46</v>
      </c>
      <c r="O561" s="204" t="n">
        <v>55</v>
      </c>
    </row>
    <row r="562" s="191" customFormat="true" ht="12.75" hidden="false" customHeight="false" outlineLevel="0" collapsed="false">
      <c r="A562" s="199" t="s">
        <v>33</v>
      </c>
      <c r="B562" s="200" t="s">
        <v>91</v>
      </c>
      <c r="C562" s="205" t="s">
        <v>627</v>
      </c>
      <c r="D562" s="201" t="s">
        <v>626</v>
      </c>
      <c r="E562" s="201" t="s">
        <v>110</v>
      </c>
      <c r="F562" s="201" t="s">
        <v>111</v>
      </c>
      <c r="G562" s="201" t="s">
        <v>112</v>
      </c>
      <c r="H562" s="201" t="s">
        <v>44</v>
      </c>
      <c r="I562" s="201" t="s">
        <v>197</v>
      </c>
      <c r="J562" s="202"/>
      <c r="K562" s="202" t="n">
        <v>1</v>
      </c>
      <c r="L562" s="202" t="n">
        <v>1</v>
      </c>
      <c r="M562" s="203"/>
      <c r="N562" s="203" t="n">
        <v>24</v>
      </c>
      <c r="O562" s="204" t="n">
        <v>28</v>
      </c>
    </row>
    <row r="563" s="191" customFormat="true" ht="12.75" hidden="false" customHeight="false" outlineLevel="0" collapsed="false">
      <c r="A563" s="199" t="s">
        <v>33</v>
      </c>
      <c r="B563" s="200" t="s">
        <v>91</v>
      </c>
      <c r="C563" s="205" t="s">
        <v>627</v>
      </c>
      <c r="D563" s="201" t="s">
        <v>626</v>
      </c>
      <c r="E563" s="201" t="s">
        <v>110</v>
      </c>
      <c r="F563" s="201" t="s">
        <v>111</v>
      </c>
      <c r="G563" s="201" t="s">
        <v>112</v>
      </c>
      <c r="H563" s="201" t="s">
        <v>132</v>
      </c>
      <c r="I563" s="201" t="s">
        <v>140</v>
      </c>
      <c r="J563" s="202"/>
      <c r="K563" s="202" t="n">
        <v>1</v>
      </c>
      <c r="L563" s="202" t="n">
        <v>1</v>
      </c>
      <c r="M563" s="203"/>
      <c r="N563" s="203" t="n">
        <v>23</v>
      </c>
      <c r="O563" s="204" t="n">
        <v>26</v>
      </c>
    </row>
    <row r="564" s="191" customFormat="true" ht="12.75" hidden="false" customHeight="false" outlineLevel="0" collapsed="false">
      <c r="A564" s="199" t="s">
        <v>33</v>
      </c>
      <c r="B564" s="200" t="s">
        <v>91</v>
      </c>
      <c r="C564" s="205" t="s">
        <v>628</v>
      </c>
      <c r="D564" s="205" t="s">
        <v>626</v>
      </c>
      <c r="E564" s="201" t="s">
        <v>110</v>
      </c>
      <c r="F564" s="201" t="s">
        <v>111</v>
      </c>
      <c r="G564" s="201" t="s">
        <v>112</v>
      </c>
      <c r="H564" s="201" t="s">
        <v>142</v>
      </c>
      <c r="I564" s="201" t="s">
        <v>143</v>
      </c>
      <c r="J564" s="202"/>
      <c r="K564" s="202"/>
      <c r="L564" s="202" t="n">
        <v>1</v>
      </c>
      <c r="M564" s="203"/>
      <c r="N564" s="203" t="n">
        <v>49</v>
      </c>
      <c r="O564" s="204"/>
    </row>
    <row r="565" s="191" customFormat="true" ht="12.75" hidden="false" customHeight="false" outlineLevel="0" collapsed="false">
      <c r="A565" s="199" t="s">
        <v>33</v>
      </c>
      <c r="B565" s="200" t="s">
        <v>91</v>
      </c>
      <c r="C565" s="205" t="s">
        <v>629</v>
      </c>
      <c r="D565" s="205" t="s">
        <v>630</v>
      </c>
      <c r="E565" s="201" t="s">
        <v>110</v>
      </c>
      <c r="F565" s="201" t="s">
        <v>111</v>
      </c>
      <c r="G565" s="201" t="s">
        <v>112</v>
      </c>
      <c r="H565" s="201" t="s">
        <v>150</v>
      </c>
      <c r="I565" s="201" t="s">
        <v>151</v>
      </c>
      <c r="J565" s="202"/>
      <c r="K565" s="202" t="n">
        <v>1</v>
      </c>
      <c r="L565" s="202"/>
      <c r="M565" s="203"/>
      <c r="N565" s="203" t="n">
        <v>27</v>
      </c>
      <c r="O565" s="204"/>
    </row>
    <row r="566" s="191" customFormat="true" ht="12.75" hidden="false" customHeight="false" outlineLevel="0" collapsed="false">
      <c r="A566" s="199" t="s">
        <v>33</v>
      </c>
      <c r="B566" s="200" t="s">
        <v>91</v>
      </c>
      <c r="C566" s="205" t="s">
        <v>631</v>
      </c>
      <c r="D566" s="205" t="s">
        <v>632</v>
      </c>
      <c r="E566" s="201" t="s">
        <v>185</v>
      </c>
      <c r="F566" s="201" t="s">
        <v>111</v>
      </c>
      <c r="G566" s="201" t="s">
        <v>112</v>
      </c>
      <c r="H566" s="201" t="s">
        <v>150</v>
      </c>
      <c r="I566" s="201" t="s">
        <v>479</v>
      </c>
      <c r="J566" s="202"/>
      <c r="K566" s="202" t="n">
        <v>1</v>
      </c>
      <c r="L566" s="202" t="n">
        <v>1</v>
      </c>
      <c r="M566" s="203"/>
      <c r="N566" s="203" t="n">
        <v>22</v>
      </c>
      <c r="O566" s="204" t="n">
        <v>34</v>
      </c>
    </row>
    <row r="567" s="191" customFormat="true" ht="12.75" hidden="false" customHeight="false" outlineLevel="0" collapsed="false">
      <c r="A567" s="199" t="s">
        <v>33</v>
      </c>
      <c r="B567" s="200" t="s">
        <v>91</v>
      </c>
      <c r="C567" s="205" t="s">
        <v>629</v>
      </c>
      <c r="D567" s="205" t="s">
        <v>630</v>
      </c>
      <c r="E567" s="201" t="s">
        <v>110</v>
      </c>
      <c r="F567" s="201" t="s">
        <v>111</v>
      </c>
      <c r="G567" s="201" t="s">
        <v>112</v>
      </c>
      <c r="H567" s="201" t="s">
        <v>150</v>
      </c>
      <c r="I567" s="201" t="s">
        <v>479</v>
      </c>
      <c r="J567" s="202"/>
      <c r="K567" s="202"/>
      <c r="L567" s="202" t="n">
        <v>1</v>
      </c>
      <c r="M567" s="203"/>
      <c r="N567" s="203"/>
      <c r="O567" s="204" t="n">
        <v>39</v>
      </c>
    </row>
    <row r="568" s="191" customFormat="true" ht="12.75" hidden="false" customHeight="false" outlineLevel="0" collapsed="false">
      <c r="A568" s="199" t="s">
        <v>33</v>
      </c>
      <c r="B568" s="200" t="s">
        <v>91</v>
      </c>
      <c r="C568" s="205" t="s">
        <v>633</v>
      </c>
      <c r="D568" s="201" t="s">
        <v>626</v>
      </c>
      <c r="E568" s="201" t="s">
        <v>110</v>
      </c>
      <c r="F568" s="201" t="s">
        <v>111</v>
      </c>
      <c r="G568" s="201" t="s">
        <v>112</v>
      </c>
      <c r="H568" s="201" t="s">
        <v>150</v>
      </c>
      <c r="I568" s="201" t="s">
        <v>479</v>
      </c>
      <c r="J568" s="202"/>
      <c r="K568" s="202" t="n">
        <v>2</v>
      </c>
      <c r="L568" s="202" t="n">
        <v>1</v>
      </c>
      <c r="M568" s="203"/>
      <c r="N568" s="203" t="n">
        <v>43</v>
      </c>
      <c r="O568" s="204" t="n">
        <v>40</v>
      </c>
    </row>
    <row r="569" s="191" customFormat="true" ht="12.75" hidden="false" customHeight="false" outlineLevel="0" collapsed="false">
      <c r="A569" s="199" t="s">
        <v>33</v>
      </c>
      <c r="B569" s="200" t="s">
        <v>91</v>
      </c>
      <c r="C569" s="205" t="s">
        <v>634</v>
      </c>
      <c r="D569" s="201" t="s">
        <v>626</v>
      </c>
      <c r="E569" s="201" t="s">
        <v>110</v>
      </c>
      <c r="F569" s="201" t="s">
        <v>111</v>
      </c>
      <c r="G569" s="201" t="s">
        <v>112</v>
      </c>
      <c r="H569" s="201" t="s">
        <v>150</v>
      </c>
      <c r="I569" s="201" t="s">
        <v>479</v>
      </c>
      <c r="J569" s="202"/>
      <c r="K569" s="202" t="n">
        <v>3</v>
      </c>
      <c r="L569" s="202" t="n">
        <v>2</v>
      </c>
      <c r="M569" s="203"/>
      <c r="N569" s="203" t="n">
        <v>108</v>
      </c>
      <c r="O569" s="204" t="n">
        <v>59</v>
      </c>
    </row>
    <row r="570" s="191" customFormat="true" ht="12.75" hidden="false" customHeight="false" outlineLevel="0" collapsed="false">
      <c r="A570" s="199" t="s">
        <v>33</v>
      </c>
      <c r="B570" s="200" t="s">
        <v>91</v>
      </c>
      <c r="C570" s="205" t="s">
        <v>635</v>
      </c>
      <c r="D570" s="201" t="s">
        <v>626</v>
      </c>
      <c r="E570" s="201" t="s">
        <v>110</v>
      </c>
      <c r="F570" s="201" t="s">
        <v>111</v>
      </c>
      <c r="G570" s="201" t="s">
        <v>112</v>
      </c>
      <c r="H570" s="201" t="s">
        <v>150</v>
      </c>
      <c r="I570" s="201" t="s">
        <v>155</v>
      </c>
      <c r="J570" s="202"/>
      <c r="K570" s="202" t="n">
        <v>1</v>
      </c>
      <c r="L570" s="202" t="n">
        <v>1</v>
      </c>
      <c r="M570" s="203"/>
      <c r="N570" s="203" t="n">
        <v>28</v>
      </c>
      <c r="O570" s="204" t="n">
        <v>35</v>
      </c>
    </row>
    <row r="571" s="191" customFormat="true" ht="12.75" hidden="false" customHeight="false" outlineLevel="0" collapsed="false">
      <c r="A571" s="199" t="s">
        <v>33</v>
      </c>
      <c r="B571" s="200" t="s">
        <v>91</v>
      </c>
      <c r="C571" s="205" t="s">
        <v>633</v>
      </c>
      <c r="D571" s="201" t="s">
        <v>626</v>
      </c>
      <c r="E571" s="201" t="s">
        <v>110</v>
      </c>
      <c r="F571" s="201" t="s">
        <v>111</v>
      </c>
      <c r="G571" s="201" t="s">
        <v>112</v>
      </c>
      <c r="H571" s="201" t="s">
        <v>157</v>
      </c>
      <c r="I571" s="201" t="s">
        <v>241</v>
      </c>
      <c r="J571" s="202"/>
      <c r="K571" s="202"/>
      <c r="L571" s="202" t="n">
        <v>1</v>
      </c>
      <c r="M571" s="203"/>
      <c r="N571" s="203"/>
      <c r="O571" s="204" t="n">
        <v>27</v>
      </c>
    </row>
    <row r="572" s="191" customFormat="true" ht="12.75" hidden="false" customHeight="false" outlineLevel="0" collapsed="false">
      <c r="A572" s="199" t="s">
        <v>33</v>
      </c>
      <c r="B572" s="200" t="s">
        <v>91</v>
      </c>
      <c r="C572" s="205" t="s">
        <v>636</v>
      </c>
      <c r="D572" s="205" t="s">
        <v>637</v>
      </c>
      <c r="E572" s="201" t="s">
        <v>110</v>
      </c>
      <c r="F572" s="201" t="s">
        <v>111</v>
      </c>
      <c r="G572" s="201" t="s">
        <v>112</v>
      </c>
      <c r="H572" s="201" t="s">
        <v>157</v>
      </c>
      <c r="I572" s="201" t="s">
        <v>160</v>
      </c>
      <c r="J572" s="202"/>
      <c r="K572" s="202"/>
      <c r="L572" s="202" t="n">
        <v>1</v>
      </c>
      <c r="M572" s="203"/>
      <c r="N572" s="203"/>
      <c r="O572" s="204" t="n">
        <v>30</v>
      </c>
    </row>
    <row r="573" s="191" customFormat="true" ht="12.75" hidden="false" customHeight="false" outlineLevel="0" collapsed="false">
      <c r="A573" s="199" t="s">
        <v>33</v>
      </c>
      <c r="B573" s="200" t="s">
        <v>91</v>
      </c>
      <c r="C573" s="205" t="s">
        <v>638</v>
      </c>
      <c r="D573" s="205" t="s">
        <v>639</v>
      </c>
      <c r="E573" s="201" t="s">
        <v>110</v>
      </c>
      <c r="F573" s="201" t="s">
        <v>111</v>
      </c>
      <c r="G573" s="201" t="s">
        <v>112</v>
      </c>
      <c r="H573" s="201" t="s">
        <v>157</v>
      </c>
      <c r="I573" s="201" t="s">
        <v>161</v>
      </c>
      <c r="J573" s="202"/>
      <c r="K573" s="202" t="n">
        <v>1</v>
      </c>
      <c r="L573" s="202"/>
      <c r="M573" s="203"/>
      <c r="N573" s="203" t="n">
        <v>23</v>
      </c>
      <c r="O573" s="204"/>
    </row>
    <row r="574" s="191" customFormat="true" ht="12.75" hidden="false" customHeight="false" outlineLevel="0" collapsed="false">
      <c r="A574" s="199" t="s">
        <v>33</v>
      </c>
      <c r="B574" s="200" t="s">
        <v>91</v>
      </c>
      <c r="C574" s="205" t="s">
        <v>623</v>
      </c>
      <c r="D574" s="205" t="s">
        <v>624</v>
      </c>
      <c r="E574" s="201" t="s">
        <v>185</v>
      </c>
      <c r="F574" s="201" t="s">
        <v>111</v>
      </c>
      <c r="G574" s="201" t="s">
        <v>112</v>
      </c>
      <c r="H574" s="201" t="s">
        <v>157</v>
      </c>
      <c r="I574" s="201" t="s">
        <v>179</v>
      </c>
      <c r="J574" s="202" t="n">
        <v>0</v>
      </c>
      <c r="K574" s="202" t="n">
        <v>0</v>
      </c>
      <c r="L574" s="202" t="n">
        <v>1</v>
      </c>
      <c r="M574" s="203" t="n">
        <v>0</v>
      </c>
      <c r="N574" s="203" t="n">
        <v>0</v>
      </c>
      <c r="O574" s="204" t="n">
        <v>30</v>
      </c>
    </row>
    <row r="575" s="191" customFormat="true" ht="12.75" hidden="false" customHeight="false" outlineLevel="0" collapsed="false">
      <c r="A575" s="199" t="s">
        <v>33</v>
      </c>
      <c r="B575" s="200" t="s">
        <v>91</v>
      </c>
      <c r="C575" s="205" t="s">
        <v>636</v>
      </c>
      <c r="D575" s="205" t="s">
        <v>637</v>
      </c>
      <c r="E575" s="201" t="s">
        <v>110</v>
      </c>
      <c r="F575" s="201" t="s">
        <v>111</v>
      </c>
      <c r="G575" s="201" t="s">
        <v>112</v>
      </c>
      <c r="H575" s="201" t="s">
        <v>166</v>
      </c>
      <c r="I575" s="206" t="s">
        <v>167</v>
      </c>
      <c r="J575" s="202"/>
      <c r="K575" s="202" t="n">
        <v>1</v>
      </c>
      <c r="L575" s="202" t="n">
        <v>1</v>
      </c>
      <c r="M575" s="203"/>
      <c r="N575" s="203" t="n">
        <v>14</v>
      </c>
      <c r="O575" s="204" t="n">
        <v>30</v>
      </c>
    </row>
    <row r="576" s="191" customFormat="true" ht="12.75" hidden="false" customHeight="false" outlineLevel="0" collapsed="false">
      <c r="A576" s="199" t="s">
        <v>33</v>
      </c>
      <c r="B576" s="200" t="s">
        <v>91</v>
      </c>
      <c r="C576" s="205" t="s">
        <v>635</v>
      </c>
      <c r="D576" s="201" t="s">
        <v>626</v>
      </c>
      <c r="E576" s="201" t="s">
        <v>110</v>
      </c>
      <c r="F576" s="201" t="s">
        <v>111</v>
      </c>
      <c r="G576" s="201" t="s">
        <v>112</v>
      </c>
      <c r="H576" s="201" t="s">
        <v>166</v>
      </c>
      <c r="I576" s="206" t="s">
        <v>167</v>
      </c>
      <c r="J576" s="202"/>
      <c r="K576" s="202" t="n">
        <v>1</v>
      </c>
      <c r="L576" s="202"/>
      <c r="M576" s="203"/>
      <c r="N576" s="203" t="n">
        <v>21</v>
      </c>
      <c r="O576" s="204"/>
    </row>
    <row r="577" s="191" customFormat="true" ht="12.75" hidden="false" customHeight="false" outlineLevel="0" collapsed="false">
      <c r="A577" s="199" t="s">
        <v>33</v>
      </c>
      <c r="B577" s="200" t="s">
        <v>91</v>
      </c>
      <c r="C577" s="205" t="s">
        <v>627</v>
      </c>
      <c r="D577" s="201" t="s">
        <v>626</v>
      </c>
      <c r="E577" s="201" t="s">
        <v>110</v>
      </c>
      <c r="F577" s="201" t="s">
        <v>111</v>
      </c>
      <c r="G577" s="201" t="s">
        <v>112</v>
      </c>
      <c r="H577" s="201" t="s">
        <v>54</v>
      </c>
      <c r="I577" s="201" t="s">
        <v>292</v>
      </c>
      <c r="J577" s="202" t="n">
        <v>1</v>
      </c>
      <c r="K577" s="202" t="n">
        <v>1</v>
      </c>
      <c r="L577" s="202" t="n">
        <v>1</v>
      </c>
      <c r="M577" s="203" t="n">
        <v>28</v>
      </c>
      <c r="N577" s="203" t="n">
        <v>22</v>
      </c>
      <c r="O577" s="204" t="n">
        <v>30</v>
      </c>
    </row>
    <row r="578" s="191" customFormat="true" ht="12.75" hidden="false" customHeight="false" outlineLevel="0" collapsed="false">
      <c r="A578" s="199" t="s">
        <v>33</v>
      </c>
      <c r="B578" s="200" t="s">
        <v>91</v>
      </c>
      <c r="C578" s="205" t="s">
        <v>627</v>
      </c>
      <c r="D578" s="201" t="s">
        <v>626</v>
      </c>
      <c r="E578" s="201" t="s">
        <v>110</v>
      </c>
      <c r="F578" s="201" t="s">
        <v>211</v>
      </c>
      <c r="G578" s="201" t="s">
        <v>112</v>
      </c>
      <c r="H578" s="201" t="s">
        <v>54</v>
      </c>
      <c r="I578" s="201" t="s">
        <v>292</v>
      </c>
      <c r="J578" s="202" t="n">
        <v>1</v>
      </c>
      <c r="K578" s="202" t="n">
        <v>1</v>
      </c>
      <c r="L578" s="202" t="n">
        <v>2</v>
      </c>
      <c r="M578" s="203" t="n">
        <v>27</v>
      </c>
      <c r="N578" s="203" t="n">
        <v>33</v>
      </c>
      <c r="O578" s="204" t="n">
        <v>54</v>
      </c>
    </row>
    <row r="579" s="191" customFormat="true" ht="12.75" hidden="false" customHeight="false" outlineLevel="0" collapsed="false">
      <c r="A579" s="199" t="s">
        <v>33</v>
      </c>
      <c r="B579" s="200" t="s">
        <v>91</v>
      </c>
      <c r="C579" s="205" t="s">
        <v>633</v>
      </c>
      <c r="D579" s="201" t="s">
        <v>626</v>
      </c>
      <c r="E579" s="201" t="s">
        <v>110</v>
      </c>
      <c r="F579" s="201" t="s">
        <v>211</v>
      </c>
      <c r="G579" s="201" t="s">
        <v>112</v>
      </c>
      <c r="H579" s="201" t="s">
        <v>54</v>
      </c>
      <c r="I579" s="201" t="s">
        <v>292</v>
      </c>
      <c r="J579" s="202"/>
      <c r="K579" s="202" t="n">
        <v>1</v>
      </c>
      <c r="L579" s="202" t="n">
        <v>1</v>
      </c>
      <c r="M579" s="203"/>
      <c r="N579" s="203" t="n">
        <v>10</v>
      </c>
      <c r="O579" s="204" t="n">
        <v>27</v>
      </c>
    </row>
    <row r="580" s="191" customFormat="true" ht="12.75" hidden="false" customHeight="false" outlineLevel="0" collapsed="false">
      <c r="A580" s="199" t="s">
        <v>33</v>
      </c>
      <c r="B580" s="200" t="s">
        <v>91</v>
      </c>
      <c r="C580" s="205" t="s">
        <v>627</v>
      </c>
      <c r="D580" s="201" t="s">
        <v>626</v>
      </c>
      <c r="E580" s="201" t="s">
        <v>110</v>
      </c>
      <c r="F580" s="201" t="s">
        <v>111</v>
      </c>
      <c r="G580" s="201" t="s">
        <v>112</v>
      </c>
      <c r="H580" s="201" t="s">
        <v>54</v>
      </c>
      <c r="I580" s="201" t="s">
        <v>210</v>
      </c>
      <c r="J580" s="202" t="n">
        <v>3</v>
      </c>
      <c r="K580" s="202" t="n">
        <v>3</v>
      </c>
      <c r="L580" s="202" t="n">
        <v>3</v>
      </c>
      <c r="M580" s="203" t="n">
        <v>78</v>
      </c>
      <c r="N580" s="203" t="n">
        <v>69</v>
      </c>
      <c r="O580" s="204" t="n">
        <v>97</v>
      </c>
    </row>
    <row r="581" s="191" customFormat="true" ht="12.75" hidden="false" customHeight="false" outlineLevel="0" collapsed="false">
      <c r="A581" s="199" t="s">
        <v>33</v>
      </c>
      <c r="B581" s="200" t="s">
        <v>91</v>
      </c>
      <c r="C581" s="205" t="s">
        <v>627</v>
      </c>
      <c r="D581" s="201" t="s">
        <v>626</v>
      </c>
      <c r="E581" s="201" t="s">
        <v>110</v>
      </c>
      <c r="F581" s="201" t="s">
        <v>211</v>
      </c>
      <c r="G581" s="201" t="s">
        <v>112</v>
      </c>
      <c r="H581" s="201" t="s">
        <v>54</v>
      </c>
      <c r="I581" s="201" t="s">
        <v>210</v>
      </c>
      <c r="J581" s="202" t="n">
        <v>2</v>
      </c>
      <c r="K581" s="202" t="n">
        <v>1</v>
      </c>
      <c r="L581" s="202" t="n">
        <v>2</v>
      </c>
      <c r="M581" s="203" t="n">
        <v>45</v>
      </c>
      <c r="N581" s="203" t="n">
        <v>28</v>
      </c>
      <c r="O581" s="204" t="n">
        <v>66</v>
      </c>
    </row>
    <row r="582" s="191" customFormat="true" ht="12.75" hidden="false" customHeight="false" outlineLevel="0" collapsed="false">
      <c r="A582" s="199" t="s">
        <v>33</v>
      </c>
      <c r="B582" s="200" t="s">
        <v>91</v>
      </c>
      <c r="C582" s="201" t="s">
        <v>640</v>
      </c>
      <c r="D582" s="201" t="s">
        <v>626</v>
      </c>
      <c r="E582" s="201" t="s">
        <v>110</v>
      </c>
      <c r="F582" s="201" t="s">
        <v>111</v>
      </c>
      <c r="G582" s="201" t="s">
        <v>112</v>
      </c>
      <c r="H582" s="201" t="s">
        <v>171</v>
      </c>
      <c r="I582" s="201" t="s">
        <v>172</v>
      </c>
      <c r="J582" s="202"/>
      <c r="K582" s="202" t="n">
        <v>3</v>
      </c>
      <c r="L582" s="202" t="n">
        <v>2</v>
      </c>
      <c r="M582" s="203"/>
      <c r="N582" s="203" t="n">
        <v>79</v>
      </c>
      <c r="O582" s="204" t="n">
        <v>40</v>
      </c>
    </row>
    <row r="583" s="191" customFormat="true" ht="12.75" hidden="false" customHeight="false" outlineLevel="0" collapsed="false">
      <c r="A583" s="199" t="s">
        <v>33</v>
      </c>
      <c r="B583" s="200" t="s">
        <v>91</v>
      </c>
      <c r="C583" s="205" t="s">
        <v>635</v>
      </c>
      <c r="D583" s="201" t="s">
        <v>626</v>
      </c>
      <c r="E583" s="201" t="s">
        <v>110</v>
      </c>
      <c r="F583" s="201" t="s">
        <v>111</v>
      </c>
      <c r="G583" s="201" t="s">
        <v>112</v>
      </c>
      <c r="H583" s="201" t="s">
        <v>56</v>
      </c>
      <c r="I583" s="201" t="s">
        <v>173</v>
      </c>
      <c r="J583" s="202"/>
      <c r="K583" s="202" t="n">
        <v>1</v>
      </c>
      <c r="L583" s="202"/>
      <c r="M583" s="203"/>
      <c r="N583" s="203" t="n">
        <v>22</v>
      </c>
      <c r="O583" s="204"/>
    </row>
    <row r="584" s="191" customFormat="true" ht="12.75" hidden="false" customHeight="false" outlineLevel="0" collapsed="false">
      <c r="A584" s="199" t="s">
        <v>33</v>
      </c>
      <c r="B584" s="200" t="s">
        <v>91</v>
      </c>
      <c r="C584" s="201" t="s">
        <v>640</v>
      </c>
      <c r="D584" s="201" t="s">
        <v>626</v>
      </c>
      <c r="E584" s="201" t="s">
        <v>110</v>
      </c>
      <c r="F584" s="201" t="s">
        <v>111</v>
      </c>
      <c r="G584" s="201" t="s">
        <v>112</v>
      </c>
      <c r="H584" s="201" t="s">
        <v>56</v>
      </c>
      <c r="I584" s="201" t="s">
        <v>240</v>
      </c>
      <c r="J584" s="202"/>
      <c r="K584" s="202" t="n">
        <v>1</v>
      </c>
      <c r="L584" s="202" t="n">
        <v>1</v>
      </c>
      <c r="M584" s="203"/>
      <c r="N584" s="203" t="n">
        <v>23</v>
      </c>
      <c r="O584" s="204" t="n">
        <v>22</v>
      </c>
    </row>
    <row r="585" s="191" customFormat="true" ht="12.75" hidden="false" customHeight="false" outlineLevel="0" collapsed="false">
      <c r="A585" s="199" t="s">
        <v>33</v>
      </c>
      <c r="B585" s="200" t="s">
        <v>91</v>
      </c>
      <c r="C585" s="205" t="s">
        <v>638</v>
      </c>
      <c r="D585" s="205" t="s">
        <v>639</v>
      </c>
      <c r="E585" s="201" t="s">
        <v>110</v>
      </c>
      <c r="F585" s="201" t="s">
        <v>111</v>
      </c>
      <c r="G585" s="201" t="s">
        <v>112</v>
      </c>
      <c r="H585" s="201" t="s">
        <v>57</v>
      </c>
      <c r="I585" s="201" t="s">
        <v>179</v>
      </c>
      <c r="J585" s="202"/>
      <c r="K585" s="202" t="n">
        <v>1</v>
      </c>
      <c r="L585" s="202" t="n">
        <v>1</v>
      </c>
      <c r="M585" s="203"/>
      <c r="N585" s="203" t="n">
        <v>25</v>
      </c>
      <c r="O585" s="204" t="n">
        <v>28</v>
      </c>
    </row>
    <row r="586" s="191" customFormat="true" ht="12.75" hidden="false" customHeight="false" outlineLevel="0" collapsed="false">
      <c r="A586" s="199" t="s">
        <v>33</v>
      </c>
      <c r="B586" s="200" t="s">
        <v>91</v>
      </c>
      <c r="C586" s="201" t="s">
        <v>640</v>
      </c>
      <c r="D586" s="201" t="s">
        <v>626</v>
      </c>
      <c r="E586" s="201" t="s">
        <v>110</v>
      </c>
      <c r="F586" s="201" t="s">
        <v>111</v>
      </c>
      <c r="G586" s="201" t="s">
        <v>112</v>
      </c>
      <c r="H586" s="201" t="s">
        <v>57</v>
      </c>
      <c r="I586" s="201" t="s">
        <v>179</v>
      </c>
      <c r="J586" s="202"/>
      <c r="K586" s="202" t="n">
        <v>4</v>
      </c>
      <c r="L586" s="202" t="n">
        <v>4</v>
      </c>
      <c r="M586" s="203"/>
      <c r="N586" s="203" t="n">
        <v>83</v>
      </c>
      <c r="O586" s="204" t="n">
        <v>80</v>
      </c>
    </row>
    <row r="587" s="191" customFormat="true" ht="12.75" hidden="false" customHeight="false" outlineLevel="0" collapsed="false">
      <c r="A587" s="199" t="s">
        <v>33</v>
      </c>
      <c r="B587" s="200" t="s">
        <v>91</v>
      </c>
      <c r="C587" s="205" t="s">
        <v>634</v>
      </c>
      <c r="D587" s="201" t="s">
        <v>626</v>
      </c>
      <c r="E587" s="201" t="s">
        <v>110</v>
      </c>
      <c r="F587" s="201" t="s">
        <v>111</v>
      </c>
      <c r="G587" s="201" t="s">
        <v>112</v>
      </c>
      <c r="H587" s="201" t="s">
        <v>57</v>
      </c>
      <c r="I587" s="201" t="s">
        <v>179</v>
      </c>
      <c r="J587" s="202"/>
      <c r="K587" s="202" t="n">
        <v>2</v>
      </c>
      <c r="L587" s="202" t="n">
        <v>1</v>
      </c>
      <c r="M587" s="203"/>
      <c r="N587" s="203" t="n">
        <v>69</v>
      </c>
      <c r="O587" s="204" t="n">
        <v>17</v>
      </c>
    </row>
    <row r="588" s="191" customFormat="true" ht="13.5" hidden="false" customHeight="false" outlineLevel="0" collapsed="false">
      <c r="A588" s="199" t="s">
        <v>33</v>
      </c>
      <c r="B588" s="208" t="s">
        <v>91</v>
      </c>
      <c r="C588" s="320" t="s">
        <v>641</v>
      </c>
      <c r="D588" s="320" t="s">
        <v>626</v>
      </c>
      <c r="E588" s="209" t="s">
        <v>110</v>
      </c>
      <c r="F588" s="209" t="s">
        <v>111</v>
      </c>
      <c r="G588" s="209" t="s">
        <v>112</v>
      </c>
      <c r="H588" s="209" t="s">
        <v>180</v>
      </c>
      <c r="I588" s="209" t="s">
        <v>181</v>
      </c>
      <c r="J588" s="210"/>
      <c r="K588" s="210" t="n">
        <v>1</v>
      </c>
      <c r="L588" s="210"/>
      <c r="M588" s="211"/>
      <c r="N588" s="211" t="n">
        <v>32</v>
      </c>
      <c r="O588" s="212"/>
    </row>
    <row r="589" s="191" customFormat="true" ht="12.75" hidden="false" customHeight="false" outlineLevel="0" collapsed="false">
      <c r="A589" s="199" t="s">
        <v>33</v>
      </c>
      <c r="B589" s="213" t="s">
        <v>95</v>
      </c>
      <c r="C589" s="214" t="s">
        <v>642</v>
      </c>
      <c r="D589" s="214" t="s">
        <v>643</v>
      </c>
      <c r="E589" s="214" t="s">
        <v>110</v>
      </c>
      <c r="F589" s="214" t="s">
        <v>111</v>
      </c>
      <c r="G589" s="214" t="s">
        <v>112</v>
      </c>
      <c r="H589" s="214" t="s">
        <v>44</v>
      </c>
      <c r="I589" s="214" t="s">
        <v>197</v>
      </c>
      <c r="J589" s="215" t="n">
        <v>0</v>
      </c>
      <c r="K589" s="215" t="n">
        <v>1</v>
      </c>
      <c r="L589" s="215" t="n">
        <v>1</v>
      </c>
      <c r="M589" s="216" t="n">
        <v>0</v>
      </c>
      <c r="N589" s="216" t="n">
        <v>31</v>
      </c>
      <c r="O589" s="217" t="n">
        <v>30</v>
      </c>
    </row>
    <row r="590" s="191" customFormat="true" ht="12.75" hidden="false" customHeight="false" outlineLevel="0" collapsed="false">
      <c r="A590" s="199" t="s">
        <v>33</v>
      </c>
      <c r="B590" s="218" t="s">
        <v>95</v>
      </c>
      <c r="C590" s="219" t="s">
        <v>644</v>
      </c>
      <c r="D590" s="219" t="s">
        <v>643</v>
      </c>
      <c r="E590" s="219" t="s">
        <v>110</v>
      </c>
      <c r="F590" s="219" t="s">
        <v>111</v>
      </c>
      <c r="G590" s="219" t="s">
        <v>112</v>
      </c>
      <c r="H590" s="219" t="s">
        <v>142</v>
      </c>
      <c r="I590" s="219" t="s">
        <v>143</v>
      </c>
      <c r="J590" s="220" t="n">
        <v>0</v>
      </c>
      <c r="K590" s="220" t="n">
        <v>1</v>
      </c>
      <c r="L590" s="220" t="n">
        <v>1</v>
      </c>
      <c r="M590" s="221" t="n">
        <v>0</v>
      </c>
      <c r="N590" s="221" t="n">
        <v>23</v>
      </c>
      <c r="O590" s="222" t="n">
        <v>30</v>
      </c>
    </row>
    <row r="591" s="191" customFormat="true" ht="12.75" hidden="false" customHeight="false" outlineLevel="0" collapsed="false">
      <c r="A591" s="199" t="s">
        <v>33</v>
      </c>
      <c r="B591" s="218" t="s">
        <v>95</v>
      </c>
      <c r="C591" s="219" t="s">
        <v>645</v>
      </c>
      <c r="D591" s="219" t="s">
        <v>643</v>
      </c>
      <c r="E591" s="219" t="s">
        <v>110</v>
      </c>
      <c r="F591" s="219" t="s">
        <v>111</v>
      </c>
      <c r="G591" s="219" t="s">
        <v>120</v>
      </c>
      <c r="H591" s="219" t="s">
        <v>142</v>
      </c>
      <c r="I591" s="219" t="s">
        <v>646</v>
      </c>
      <c r="J591" s="220" t="n">
        <v>0</v>
      </c>
      <c r="K591" s="220" t="n">
        <v>0</v>
      </c>
      <c r="L591" s="220" t="n">
        <v>1</v>
      </c>
      <c r="M591" s="221" t="n">
        <v>0</v>
      </c>
      <c r="N591" s="221" t="n">
        <v>0</v>
      </c>
      <c r="O591" s="222" t="n">
        <v>25</v>
      </c>
    </row>
    <row r="592" s="191" customFormat="true" ht="12.75" hidden="false" customHeight="false" outlineLevel="0" collapsed="false">
      <c r="A592" s="199" t="s">
        <v>33</v>
      </c>
      <c r="B592" s="218" t="s">
        <v>95</v>
      </c>
      <c r="C592" s="219" t="s">
        <v>647</v>
      </c>
      <c r="D592" s="219" t="s">
        <v>648</v>
      </c>
      <c r="E592" s="219" t="s">
        <v>185</v>
      </c>
      <c r="F592" s="219" t="s">
        <v>111</v>
      </c>
      <c r="G592" s="219" t="s">
        <v>120</v>
      </c>
      <c r="H592" s="219" t="s">
        <v>49</v>
      </c>
      <c r="I592" s="219" t="s">
        <v>515</v>
      </c>
      <c r="J592" s="220" t="n">
        <v>0</v>
      </c>
      <c r="K592" s="220" t="n">
        <v>1</v>
      </c>
      <c r="L592" s="220" t="n">
        <v>1</v>
      </c>
      <c r="M592" s="221" t="n">
        <v>0</v>
      </c>
      <c r="N592" s="221" t="n">
        <v>27</v>
      </c>
      <c r="O592" s="222" t="n">
        <v>28</v>
      </c>
    </row>
    <row r="593" s="191" customFormat="true" ht="12.75" hidden="false" customHeight="false" outlineLevel="0" collapsed="false">
      <c r="A593" s="199" t="s">
        <v>33</v>
      </c>
      <c r="B593" s="218" t="s">
        <v>95</v>
      </c>
      <c r="C593" s="219" t="s">
        <v>644</v>
      </c>
      <c r="D593" s="219" t="s">
        <v>643</v>
      </c>
      <c r="E593" s="219" t="s">
        <v>110</v>
      </c>
      <c r="F593" s="219" t="s">
        <v>111</v>
      </c>
      <c r="G593" s="219" t="s">
        <v>112</v>
      </c>
      <c r="H593" s="219" t="s">
        <v>150</v>
      </c>
      <c r="I593" s="219" t="s">
        <v>151</v>
      </c>
      <c r="J593" s="220" t="n">
        <v>0</v>
      </c>
      <c r="K593" s="220" t="n">
        <v>1</v>
      </c>
      <c r="L593" s="220" t="n">
        <v>1</v>
      </c>
      <c r="M593" s="221" t="n">
        <v>0</v>
      </c>
      <c r="N593" s="221" t="n">
        <v>28</v>
      </c>
      <c r="O593" s="222" t="n">
        <v>30</v>
      </c>
    </row>
    <row r="594" s="191" customFormat="true" ht="12.75" hidden="false" customHeight="false" outlineLevel="0" collapsed="false">
      <c r="A594" s="199" t="s">
        <v>33</v>
      </c>
      <c r="B594" s="218" t="s">
        <v>95</v>
      </c>
      <c r="C594" s="219" t="s">
        <v>644</v>
      </c>
      <c r="D594" s="219" t="s">
        <v>643</v>
      </c>
      <c r="E594" s="219" t="s">
        <v>110</v>
      </c>
      <c r="F594" s="219" t="s">
        <v>111</v>
      </c>
      <c r="G594" s="219" t="s">
        <v>112</v>
      </c>
      <c r="H594" s="219" t="s">
        <v>150</v>
      </c>
      <c r="I594" s="219" t="s">
        <v>152</v>
      </c>
      <c r="J594" s="220" t="n">
        <v>0</v>
      </c>
      <c r="K594" s="220" t="n">
        <v>0</v>
      </c>
      <c r="L594" s="220" t="n">
        <v>1</v>
      </c>
      <c r="M594" s="221" t="n">
        <v>0</v>
      </c>
      <c r="N594" s="221" t="n">
        <v>0</v>
      </c>
      <c r="O594" s="222" t="n">
        <v>30</v>
      </c>
    </row>
    <row r="595" s="191" customFormat="true" ht="12.75" hidden="false" customHeight="false" outlineLevel="0" collapsed="false">
      <c r="A595" s="199" t="s">
        <v>33</v>
      </c>
      <c r="B595" s="218" t="s">
        <v>95</v>
      </c>
      <c r="C595" s="219" t="s">
        <v>645</v>
      </c>
      <c r="D595" s="219" t="s">
        <v>643</v>
      </c>
      <c r="E595" s="219" t="s">
        <v>110</v>
      </c>
      <c r="F595" s="219" t="s">
        <v>111</v>
      </c>
      <c r="G595" s="219" t="s">
        <v>112</v>
      </c>
      <c r="H595" s="219" t="s">
        <v>150</v>
      </c>
      <c r="I595" s="219" t="s">
        <v>154</v>
      </c>
      <c r="J595" s="220" t="n">
        <v>0</v>
      </c>
      <c r="K595" s="220" t="n">
        <v>1</v>
      </c>
      <c r="L595" s="220" t="n">
        <v>1</v>
      </c>
      <c r="M595" s="221" t="n">
        <v>0</v>
      </c>
      <c r="N595" s="221" t="n">
        <v>19</v>
      </c>
      <c r="O595" s="222" t="n">
        <v>24</v>
      </c>
    </row>
    <row r="596" s="191" customFormat="true" ht="12.75" hidden="false" customHeight="false" outlineLevel="0" collapsed="false">
      <c r="A596" s="199" t="s">
        <v>33</v>
      </c>
      <c r="B596" s="218" t="s">
        <v>95</v>
      </c>
      <c r="C596" s="219" t="s">
        <v>642</v>
      </c>
      <c r="D596" s="219" t="s">
        <v>643</v>
      </c>
      <c r="E596" s="219" t="s">
        <v>110</v>
      </c>
      <c r="F596" s="219" t="s">
        <v>111</v>
      </c>
      <c r="G596" s="219" t="s">
        <v>112</v>
      </c>
      <c r="H596" s="219" t="s">
        <v>150</v>
      </c>
      <c r="I596" s="219" t="s">
        <v>479</v>
      </c>
      <c r="J596" s="220" t="n">
        <v>0</v>
      </c>
      <c r="K596" s="220" t="n">
        <v>1</v>
      </c>
      <c r="L596" s="220" t="n">
        <v>1</v>
      </c>
      <c r="M596" s="221" t="n">
        <v>0</v>
      </c>
      <c r="N596" s="221" t="n">
        <v>30</v>
      </c>
      <c r="O596" s="222" t="n">
        <v>30</v>
      </c>
    </row>
    <row r="597" s="191" customFormat="true" ht="12.75" hidden="false" customHeight="false" outlineLevel="0" collapsed="false">
      <c r="A597" s="199" t="s">
        <v>33</v>
      </c>
      <c r="B597" s="218" t="s">
        <v>95</v>
      </c>
      <c r="C597" s="219" t="s">
        <v>645</v>
      </c>
      <c r="D597" s="219" t="s">
        <v>643</v>
      </c>
      <c r="E597" s="219" t="s">
        <v>110</v>
      </c>
      <c r="F597" s="219" t="s">
        <v>111</v>
      </c>
      <c r="G597" s="219" t="s">
        <v>112</v>
      </c>
      <c r="H597" s="219" t="s">
        <v>150</v>
      </c>
      <c r="I597" s="219" t="s">
        <v>479</v>
      </c>
      <c r="J597" s="220" t="n">
        <v>0</v>
      </c>
      <c r="K597" s="220" t="n">
        <v>1</v>
      </c>
      <c r="L597" s="220" t="n">
        <v>1</v>
      </c>
      <c r="M597" s="221" t="n">
        <v>0</v>
      </c>
      <c r="N597" s="221" t="n">
        <v>31</v>
      </c>
      <c r="O597" s="222" t="n">
        <v>39</v>
      </c>
    </row>
    <row r="598" s="191" customFormat="true" ht="12.75" hidden="false" customHeight="false" outlineLevel="0" collapsed="false">
      <c r="A598" s="199" t="s">
        <v>33</v>
      </c>
      <c r="B598" s="218" t="s">
        <v>95</v>
      </c>
      <c r="C598" s="219" t="s">
        <v>647</v>
      </c>
      <c r="D598" s="219" t="s">
        <v>648</v>
      </c>
      <c r="E598" s="219" t="s">
        <v>185</v>
      </c>
      <c r="F598" s="219" t="s">
        <v>111</v>
      </c>
      <c r="G598" s="219" t="s">
        <v>120</v>
      </c>
      <c r="H598" s="219" t="s">
        <v>157</v>
      </c>
      <c r="I598" s="219" t="s">
        <v>161</v>
      </c>
      <c r="J598" s="220" t="n">
        <v>0</v>
      </c>
      <c r="K598" s="220" t="n">
        <v>1</v>
      </c>
      <c r="L598" s="220" t="n">
        <v>1</v>
      </c>
      <c r="M598" s="221" t="n">
        <v>0</v>
      </c>
      <c r="N598" s="221" t="n">
        <v>20</v>
      </c>
      <c r="O598" s="222" t="n">
        <v>28</v>
      </c>
    </row>
    <row r="599" s="191" customFormat="true" ht="12.75" hidden="false" customHeight="false" outlineLevel="0" collapsed="false">
      <c r="A599" s="199" t="s">
        <v>33</v>
      </c>
      <c r="B599" s="218" t="s">
        <v>95</v>
      </c>
      <c r="C599" s="234" t="s">
        <v>649</v>
      </c>
      <c r="D599" s="234" t="s">
        <v>650</v>
      </c>
      <c r="E599" s="219" t="s">
        <v>110</v>
      </c>
      <c r="F599" s="219" t="s">
        <v>111</v>
      </c>
      <c r="G599" s="219" t="s">
        <v>112</v>
      </c>
      <c r="H599" s="219" t="s">
        <v>157</v>
      </c>
      <c r="I599" s="219" t="s">
        <v>161</v>
      </c>
      <c r="J599" s="220" t="n">
        <v>0</v>
      </c>
      <c r="K599" s="220" t="n">
        <v>0</v>
      </c>
      <c r="L599" s="220" t="n">
        <v>1</v>
      </c>
      <c r="M599" s="221" t="n">
        <v>0</v>
      </c>
      <c r="N599" s="221" t="n">
        <v>0</v>
      </c>
      <c r="O599" s="222" t="n">
        <v>30</v>
      </c>
    </row>
    <row r="600" s="191" customFormat="true" ht="12.75" hidden="false" customHeight="false" outlineLevel="0" collapsed="false">
      <c r="A600" s="199" t="s">
        <v>33</v>
      </c>
      <c r="B600" s="218" t="s">
        <v>95</v>
      </c>
      <c r="C600" s="219" t="s">
        <v>651</v>
      </c>
      <c r="D600" s="219" t="s">
        <v>652</v>
      </c>
      <c r="E600" s="219" t="s">
        <v>110</v>
      </c>
      <c r="F600" s="219" t="s">
        <v>111</v>
      </c>
      <c r="G600" s="219" t="s">
        <v>112</v>
      </c>
      <c r="H600" s="219" t="s">
        <v>166</v>
      </c>
      <c r="I600" s="235" t="s">
        <v>167</v>
      </c>
      <c r="J600" s="220" t="n">
        <v>0</v>
      </c>
      <c r="K600" s="220" t="n">
        <v>1</v>
      </c>
      <c r="L600" s="220" t="n">
        <v>1</v>
      </c>
      <c r="M600" s="221" t="n">
        <v>0</v>
      </c>
      <c r="N600" s="221" t="n">
        <v>30</v>
      </c>
      <c r="O600" s="222" t="n">
        <v>30</v>
      </c>
    </row>
    <row r="601" s="191" customFormat="true" ht="12.75" hidden="false" customHeight="false" outlineLevel="0" collapsed="false">
      <c r="A601" s="199" t="s">
        <v>33</v>
      </c>
      <c r="B601" s="218" t="s">
        <v>95</v>
      </c>
      <c r="C601" s="219" t="s">
        <v>642</v>
      </c>
      <c r="D601" s="219" t="s">
        <v>643</v>
      </c>
      <c r="E601" s="219" t="s">
        <v>110</v>
      </c>
      <c r="F601" s="219" t="s">
        <v>111</v>
      </c>
      <c r="G601" s="219" t="s">
        <v>112</v>
      </c>
      <c r="H601" s="219" t="s">
        <v>166</v>
      </c>
      <c r="I601" s="235" t="s">
        <v>167</v>
      </c>
      <c r="J601" s="220" t="n">
        <v>0</v>
      </c>
      <c r="K601" s="220" t="n">
        <v>1</v>
      </c>
      <c r="L601" s="220" t="n">
        <v>1</v>
      </c>
      <c r="M601" s="221" t="n">
        <v>0</v>
      </c>
      <c r="N601" s="221" t="n">
        <v>34</v>
      </c>
      <c r="O601" s="222" t="n">
        <v>30</v>
      </c>
    </row>
    <row r="602" s="191" customFormat="true" ht="12.75" hidden="false" customHeight="false" outlineLevel="0" collapsed="false">
      <c r="A602" s="199" t="s">
        <v>33</v>
      </c>
      <c r="B602" s="218" t="s">
        <v>95</v>
      </c>
      <c r="C602" s="219" t="s">
        <v>366</v>
      </c>
      <c r="D602" s="219" t="s">
        <v>643</v>
      </c>
      <c r="E602" s="219" t="s">
        <v>110</v>
      </c>
      <c r="F602" s="219" t="s">
        <v>111</v>
      </c>
      <c r="G602" s="219" t="s">
        <v>112</v>
      </c>
      <c r="H602" s="219" t="s">
        <v>54</v>
      </c>
      <c r="I602" s="219" t="s">
        <v>292</v>
      </c>
      <c r="J602" s="220" t="n">
        <v>3</v>
      </c>
      <c r="K602" s="220" t="n">
        <v>3</v>
      </c>
      <c r="L602" s="220" t="n">
        <v>3</v>
      </c>
      <c r="M602" s="221" t="n">
        <v>66</v>
      </c>
      <c r="N602" s="221" t="n">
        <v>67</v>
      </c>
      <c r="O602" s="222" t="n">
        <v>84</v>
      </c>
    </row>
    <row r="603" s="191" customFormat="true" ht="12.75" hidden="false" customHeight="false" outlineLevel="0" collapsed="false">
      <c r="A603" s="199" t="s">
        <v>33</v>
      </c>
      <c r="B603" s="218" t="s">
        <v>95</v>
      </c>
      <c r="C603" s="219" t="s">
        <v>366</v>
      </c>
      <c r="D603" s="219" t="s">
        <v>643</v>
      </c>
      <c r="E603" s="219" t="s">
        <v>110</v>
      </c>
      <c r="F603" s="219" t="s">
        <v>211</v>
      </c>
      <c r="G603" s="219" t="s">
        <v>112</v>
      </c>
      <c r="H603" s="219" t="s">
        <v>54</v>
      </c>
      <c r="I603" s="219" t="s">
        <v>292</v>
      </c>
      <c r="J603" s="220" t="n">
        <v>1</v>
      </c>
      <c r="K603" s="220" t="n">
        <v>1</v>
      </c>
      <c r="L603" s="220" t="n">
        <v>0</v>
      </c>
      <c r="M603" s="221" t="n">
        <v>25</v>
      </c>
      <c r="N603" s="221" t="n">
        <v>20</v>
      </c>
      <c r="O603" s="222" t="n">
        <v>0</v>
      </c>
    </row>
    <row r="604" s="191" customFormat="true" ht="12.75" hidden="false" customHeight="false" outlineLevel="0" collapsed="false">
      <c r="A604" s="199" t="s">
        <v>33</v>
      </c>
      <c r="B604" s="218" t="s">
        <v>95</v>
      </c>
      <c r="C604" s="219" t="s">
        <v>366</v>
      </c>
      <c r="D604" s="219" t="s">
        <v>643</v>
      </c>
      <c r="E604" s="219" t="s">
        <v>110</v>
      </c>
      <c r="F604" s="219" t="s">
        <v>111</v>
      </c>
      <c r="G604" s="219" t="s">
        <v>112</v>
      </c>
      <c r="H604" s="219" t="s">
        <v>54</v>
      </c>
      <c r="I604" s="219" t="s">
        <v>210</v>
      </c>
      <c r="J604" s="220" t="n">
        <v>4</v>
      </c>
      <c r="K604" s="220" t="n">
        <v>4</v>
      </c>
      <c r="L604" s="220" t="n">
        <v>4</v>
      </c>
      <c r="M604" s="221" t="n">
        <v>95</v>
      </c>
      <c r="N604" s="221" t="n">
        <v>102</v>
      </c>
      <c r="O604" s="222" t="n">
        <v>112</v>
      </c>
    </row>
    <row r="605" s="191" customFormat="true" ht="12.75" hidden="false" customHeight="false" outlineLevel="0" collapsed="false">
      <c r="A605" s="199" t="s">
        <v>33</v>
      </c>
      <c r="B605" s="218" t="s">
        <v>95</v>
      </c>
      <c r="C605" s="219" t="s">
        <v>366</v>
      </c>
      <c r="D605" s="219" t="s">
        <v>643</v>
      </c>
      <c r="E605" s="219" t="s">
        <v>110</v>
      </c>
      <c r="F605" s="219" t="s">
        <v>211</v>
      </c>
      <c r="G605" s="219" t="s">
        <v>112</v>
      </c>
      <c r="H605" s="219" t="s">
        <v>54</v>
      </c>
      <c r="I605" s="219" t="s">
        <v>210</v>
      </c>
      <c r="J605" s="220" t="n">
        <v>2</v>
      </c>
      <c r="K605" s="220" t="n">
        <v>3</v>
      </c>
      <c r="L605" s="220" t="n">
        <v>3</v>
      </c>
      <c r="M605" s="221" t="n">
        <v>50</v>
      </c>
      <c r="N605" s="221" t="n">
        <v>66</v>
      </c>
      <c r="O605" s="222" t="n">
        <v>105</v>
      </c>
    </row>
    <row r="606" s="191" customFormat="true" ht="12.75" hidden="false" customHeight="false" outlineLevel="0" collapsed="false">
      <c r="A606" s="199" t="s">
        <v>33</v>
      </c>
      <c r="B606" s="218" t="s">
        <v>95</v>
      </c>
      <c r="C606" s="234" t="s">
        <v>649</v>
      </c>
      <c r="D606" s="234" t="s">
        <v>650</v>
      </c>
      <c r="E606" s="219" t="s">
        <v>110</v>
      </c>
      <c r="F606" s="219" t="s">
        <v>111</v>
      </c>
      <c r="G606" s="219" t="s">
        <v>112</v>
      </c>
      <c r="H606" s="219" t="s">
        <v>54</v>
      </c>
      <c r="I606" s="219" t="s">
        <v>210</v>
      </c>
      <c r="J606" s="220" t="n">
        <v>0</v>
      </c>
      <c r="K606" s="220" t="n">
        <v>0</v>
      </c>
      <c r="L606" s="220" t="n">
        <v>1</v>
      </c>
      <c r="M606" s="221" t="n">
        <v>0</v>
      </c>
      <c r="N606" s="221" t="n">
        <v>0</v>
      </c>
      <c r="O606" s="222" t="n">
        <v>30</v>
      </c>
    </row>
    <row r="607" s="191" customFormat="true" ht="12.75" hidden="false" customHeight="false" outlineLevel="0" collapsed="false">
      <c r="A607" s="199" t="s">
        <v>33</v>
      </c>
      <c r="B607" s="218" t="s">
        <v>95</v>
      </c>
      <c r="C607" s="219" t="s">
        <v>645</v>
      </c>
      <c r="D607" s="219" t="s">
        <v>643</v>
      </c>
      <c r="E607" s="219" t="s">
        <v>110</v>
      </c>
      <c r="F607" s="219" t="s">
        <v>111</v>
      </c>
      <c r="G607" s="219" t="s">
        <v>112</v>
      </c>
      <c r="H607" s="219" t="s">
        <v>57</v>
      </c>
      <c r="I607" s="219" t="s">
        <v>158</v>
      </c>
      <c r="J607" s="220" t="n">
        <v>0</v>
      </c>
      <c r="K607" s="220" t="n">
        <v>2</v>
      </c>
      <c r="L607" s="220" t="n">
        <v>1</v>
      </c>
      <c r="M607" s="221" t="n">
        <v>0</v>
      </c>
      <c r="N607" s="221" t="n">
        <v>63</v>
      </c>
      <c r="O607" s="222" t="n">
        <v>34</v>
      </c>
    </row>
    <row r="608" s="191" customFormat="true" ht="12.75" hidden="false" customHeight="false" outlineLevel="0" collapsed="false">
      <c r="A608" s="199" t="s">
        <v>33</v>
      </c>
      <c r="B608" s="218" t="s">
        <v>95</v>
      </c>
      <c r="C608" s="219" t="s">
        <v>645</v>
      </c>
      <c r="D608" s="219" t="s">
        <v>643</v>
      </c>
      <c r="E608" s="219" t="s">
        <v>110</v>
      </c>
      <c r="F608" s="219" t="s">
        <v>111</v>
      </c>
      <c r="G608" s="219" t="s">
        <v>112</v>
      </c>
      <c r="H608" s="219" t="s">
        <v>57</v>
      </c>
      <c r="I608" s="219" t="s">
        <v>444</v>
      </c>
      <c r="J608" s="220" t="n">
        <v>0</v>
      </c>
      <c r="K608" s="220"/>
      <c r="L608" s="220" t="n">
        <v>1</v>
      </c>
      <c r="M608" s="221" t="n">
        <v>0</v>
      </c>
      <c r="N608" s="221" t="n">
        <v>0</v>
      </c>
      <c r="O608" s="222" t="n">
        <v>29</v>
      </c>
    </row>
    <row r="609" s="191" customFormat="true" ht="12.75" hidden="false" customHeight="false" outlineLevel="0" collapsed="false">
      <c r="A609" s="199" t="s">
        <v>33</v>
      </c>
      <c r="B609" s="218" t="s">
        <v>95</v>
      </c>
      <c r="C609" s="219" t="s">
        <v>645</v>
      </c>
      <c r="D609" s="219" t="s">
        <v>643</v>
      </c>
      <c r="E609" s="219" t="s">
        <v>110</v>
      </c>
      <c r="F609" s="219" t="s">
        <v>111</v>
      </c>
      <c r="G609" s="219" t="s">
        <v>120</v>
      </c>
      <c r="H609" s="219" t="s">
        <v>57</v>
      </c>
      <c r="I609" s="219" t="s">
        <v>179</v>
      </c>
      <c r="J609" s="220" t="n">
        <v>0</v>
      </c>
      <c r="K609" s="220" t="n">
        <v>1</v>
      </c>
      <c r="L609" s="220" t="n">
        <v>1</v>
      </c>
      <c r="M609" s="221" t="n">
        <v>0</v>
      </c>
      <c r="N609" s="221" t="n">
        <v>29</v>
      </c>
      <c r="O609" s="222" t="n">
        <v>37</v>
      </c>
    </row>
    <row r="610" s="191" customFormat="true" ht="13.5" hidden="false" customHeight="false" outlineLevel="0" collapsed="false">
      <c r="A610" s="199" t="s">
        <v>33</v>
      </c>
      <c r="B610" s="236" t="s">
        <v>95</v>
      </c>
      <c r="C610" s="239" t="s">
        <v>651</v>
      </c>
      <c r="D610" s="239" t="s">
        <v>652</v>
      </c>
      <c r="E610" s="239" t="s">
        <v>110</v>
      </c>
      <c r="F610" s="239" t="s">
        <v>111</v>
      </c>
      <c r="G610" s="239" t="s">
        <v>112</v>
      </c>
      <c r="H610" s="239" t="s">
        <v>180</v>
      </c>
      <c r="I610" s="239" t="s">
        <v>244</v>
      </c>
      <c r="J610" s="240" t="n">
        <v>0</v>
      </c>
      <c r="K610" s="240" t="n">
        <v>1</v>
      </c>
      <c r="L610" s="240" t="n">
        <v>1</v>
      </c>
      <c r="M610" s="241" t="n">
        <v>0</v>
      </c>
      <c r="N610" s="241" t="n">
        <v>30</v>
      </c>
      <c r="O610" s="242" t="n">
        <v>30</v>
      </c>
    </row>
    <row r="611" s="191" customFormat="true" ht="12.75" hidden="false" customHeight="false" outlineLevel="0" collapsed="false">
      <c r="A611" s="199" t="s">
        <v>33</v>
      </c>
      <c r="B611" s="243" t="s">
        <v>92</v>
      </c>
      <c r="C611" s="244" t="s">
        <v>653</v>
      </c>
      <c r="D611" s="244" t="s">
        <v>654</v>
      </c>
      <c r="E611" s="244" t="s">
        <v>110</v>
      </c>
      <c r="F611" s="244" t="s">
        <v>111</v>
      </c>
      <c r="G611" s="244" t="s">
        <v>112</v>
      </c>
      <c r="H611" s="244" t="s">
        <v>113</v>
      </c>
      <c r="I611" s="244" t="s">
        <v>191</v>
      </c>
      <c r="J611" s="245"/>
      <c r="K611" s="245" t="n">
        <v>1</v>
      </c>
      <c r="L611" s="245" t="n">
        <v>1</v>
      </c>
      <c r="M611" s="246"/>
      <c r="N611" s="246" t="n">
        <v>43</v>
      </c>
      <c r="O611" s="247" t="n">
        <v>30</v>
      </c>
    </row>
    <row r="612" s="191" customFormat="true" ht="12.75" hidden="false" customHeight="false" outlineLevel="0" collapsed="false">
      <c r="A612" s="199" t="s">
        <v>33</v>
      </c>
      <c r="B612" s="200" t="s">
        <v>92</v>
      </c>
      <c r="C612" s="201" t="s">
        <v>655</v>
      </c>
      <c r="D612" s="201" t="s">
        <v>654</v>
      </c>
      <c r="E612" s="201" t="s">
        <v>110</v>
      </c>
      <c r="F612" s="201" t="s">
        <v>111</v>
      </c>
      <c r="G612" s="201" t="s">
        <v>112</v>
      </c>
      <c r="H612" s="201" t="s">
        <v>44</v>
      </c>
      <c r="I612" s="201" t="s">
        <v>656</v>
      </c>
      <c r="J612" s="202"/>
      <c r="K612" s="202" t="n">
        <v>1</v>
      </c>
      <c r="L612" s="202" t="n">
        <v>1</v>
      </c>
      <c r="M612" s="203"/>
      <c r="N612" s="203" t="n">
        <v>20</v>
      </c>
      <c r="O612" s="204" t="n">
        <v>24</v>
      </c>
    </row>
    <row r="613" s="191" customFormat="true" ht="12.75" hidden="false" customHeight="false" outlineLevel="0" collapsed="false">
      <c r="A613" s="199" t="s">
        <v>33</v>
      </c>
      <c r="B613" s="200" t="s">
        <v>92</v>
      </c>
      <c r="C613" s="201" t="s">
        <v>655</v>
      </c>
      <c r="D613" s="201" t="s">
        <v>654</v>
      </c>
      <c r="E613" s="201" t="s">
        <v>110</v>
      </c>
      <c r="F613" s="201" t="s">
        <v>111</v>
      </c>
      <c r="G613" s="201" t="s">
        <v>112</v>
      </c>
      <c r="H613" s="201" t="s">
        <v>44</v>
      </c>
      <c r="I613" s="201" t="s">
        <v>328</v>
      </c>
      <c r="J613" s="202"/>
      <c r="K613" s="202" t="n">
        <v>1</v>
      </c>
      <c r="L613" s="202"/>
      <c r="M613" s="203"/>
      <c r="N613" s="203" t="n">
        <v>22</v>
      </c>
      <c r="O613" s="204"/>
    </row>
    <row r="614" s="191" customFormat="true" ht="12.75" hidden="false" customHeight="false" outlineLevel="0" collapsed="false">
      <c r="A614" s="199" t="s">
        <v>33</v>
      </c>
      <c r="B614" s="200" t="s">
        <v>92</v>
      </c>
      <c r="C614" s="201" t="s">
        <v>655</v>
      </c>
      <c r="D614" s="201" t="s">
        <v>654</v>
      </c>
      <c r="E614" s="201" t="s">
        <v>110</v>
      </c>
      <c r="F614" s="201" t="s">
        <v>111</v>
      </c>
      <c r="G614" s="201" t="s">
        <v>112</v>
      </c>
      <c r="H614" s="201" t="s">
        <v>44</v>
      </c>
      <c r="I614" s="201" t="s">
        <v>124</v>
      </c>
      <c r="J614" s="202"/>
      <c r="K614" s="202" t="n">
        <v>1</v>
      </c>
      <c r="L614" s="202"/>
      <c r="M614" s="203"/>
      <c r="N614" s="203" t="n">
        <v>25</v>
      </c>
      <c r="O614" s="204"/>
    </row>
    <row r="615" s="191" customFormat="true" ht="12.75" hidden="false" customHeight="false" outlineLevel="0" collapsed="false">
      <c r="A615" s="199" t="s">
        <v>33</v>
      </c>
      <c r="B615" s="200" t="s">
        <v>92</v>
      </c>
      <c r="C615" s="201" t="s">
        <v>657</v>
      </c>
      <c r="D615" s="201" t="s">
        <v>658</v>
      </c>
      <c r="E615" s="201" t="s">
        <v>110</v>
      </c>
      <c r="F615" s="201" t="s">
        <v>111</v>
      </c>
      <c r="G615" s="201" t="s">
        <v>112</v>
      </c>
      <c r="H615" s="201" t="s">
        <v>126</v>
      </c>
      <c r="I615" s="201" t="s">
        <v>308</v>
      </c>
      <c r="J615" s="202"/>
      <c r="K615" s="202" t="n">
        <v>1</v>
      </c>
      <c r="L615" s="202" t="n">
        <v>1</v>
      </c>
      <c r="M615" s="203"/>
      <c r="N615" s="203" t="n">
        <v>16</v>
      </c>
      <c r="O615" s="204" t="n">
        <v>23</v>
      </c>
    </row>
    <row r="616" s="191" customFormat="true" ht="12.75" hidden="false" customHeight="false" outlineLevel="0" collapsed="false">
      <c r="A616" s="199" t="s">
        <v>33</v>
      </c>
      <c r="B616" s="200" t="s">
        <v>92</v>
      </c>
      <c r="C616" s="201" t="s">
        <v>657</v>
      </c>
      <c r="D616" s="201" t="s">
        <v>658</v>
      </c>
      <c r="E616" s="201" t="s">
        <v>110</v>
      </c>
      <c r="F616" s="201" t="s">
        <v>111</v>
      </c>
      <c r="G616" s="201" t="s">
        <v>112</v>
      </c>
      <c r="H616" s="201" t="s">
        <v>126</v>
      </c>
      <c r="I616" s="201" t="s">
        <v>127</v>
      </c>
      <c r="J616" s="202"/>
      <c r="K616" s="202"/>
      <c r="L616" s="202" t="n">
        <v>1</v>
      </c>
      <c r="M616" s="203"/>
      <c r="N616" s="203"/>
      <c r="O616" s="204" t="n">
        <v>28</v>
      </c>
    </row>
    <row r="617" s="191" customFormat="true" ht="12.75" hidden="false" customHeight="false" outlineLevel="0" collapsed="false">
      <c r="A617" s="199" t="s">
        <v>33</v>
      </c>
      <c r="B617" s="200" t="s">
        <v>92</v>
      </c>
      <c r="C617" s="201" t="s">
        <v>657</v>
      </c>
      <c r="D617" s="201" t="s">
        <v>658</v>
      </c>
      <c r="E617" s="201" t="s">
        <v>110</v>
      </c>
      <c r="F617" s="201" t="s">
        <v>111</v>
      </c>
      <c r="G617" s="201" t="s">
        <v>112</v>
      </c>
      <c r="H617" s="201" t="s">
        <v>126</v>
      </c>
      <c r="I617" s="201" t="s">
        <v>128</v>
      </c>
      <c r="J617" s="202"/>
      <c r="K617" s="202" t="n">
        <v>1</v>
      </c>
      <c r="L617" s="202" t="n">
        <v>1</v>
      </c>
      <c r="M617" s="203"/>
      <c r="N617" s="203" t="n">
        <v>22</v>
      </c>
      <c r="O617" s="204" t="n">
        <v>27</v>
      </c>
    </row>
    <row r="618" s="191" customFormat="true" ht="12.75" hidden="false" customHeight="false" outlineLevel="0" collapsed="false">
      <c r="A618" s="199" t="s">
        <v>33</v>
      </c>
      <c r="B618" s="200" t="s">
        <v>92</v>
      </c>
      <c r="C618" s="201" t="s">
        <v>659</v>
      </c>
      <c r="D618" s="201" t="s">
        <v>660</v>
      </c>
      <c r="E618" s="201" t="s">
        <v>110</v>
      </c>
      <c r="F618" s="201" t="s">
        <v>111</v>
      </c>
      <c r="G618" s="201" t="s">
        <v>112</v>
      </c>
      <c r="H618" s="201" t="s">
        <v>126</v>
      </c>
      <c r="I618" s="201" t="s">
        <v>128</v>
      </c>
      <c r="J618" s="202"/>
      <c r="K618" s="202" t="n">
        <v>1</v>
      </c>
      <c r="L618" s="202"/>
      <c r="M618" s="203"/>
      <c r="N618" s="203" t="n">
        <v>39</v>
      </c>
      <c r="O618" s="204"/>
    </row>
    <row r="619" s="191" customFormat="true" ht="12.75" hidden="false" customHeight="false" outlineLevel="0" collapsed="false">
      <c r="A619" s="199" t="s">
        <v>33</v>
      </c>
      <c r="B619" s="200" t="s">
        <v>92</v>
      </c>
      <c r="C619" s="231" t="s">
        <v>661</v>
      </c>
      <c r="D619" s="201" t="s">
        <v>662</v>
      </c>
      <c r="E619" s="201" t="s">
        <v>110</v>
      </c>
      <c r="F619" s="201" t="s">
        <v>111</v>
      </c>
      <c r="G619" s="201" t="s">
        <v>112</v>
      </c>
      <c r="H619" s="201" t="s">
        <v>126</v>
      </c>
      <c r="I619" s="201" t="s">
        <v>128</v>
      </c>
      <c r="J619" s="202"/>
      <c r="K619" s="202"/>
      <c r="L619" s="202" t="n">
        <v>1</v>
      </c>
      <c r="M619" s="203"/>
      <c r="N619" s="203"/>
      <c r="O619" s="204" t="n">
        <v>28</v>
      </c>
    </row>
    <row r="620" s="191" customFormat="true" ht="12.75" hidden="false" customHeight="false" outlineLevel="0" collapsed="false">
      <c r="A620" s="199" t="s">
        <v>33</v>
      </c>
      <c r="B620" s="200" t="s">
        <v>92</v>
      </c>
      <c r="C620" s="201" t="s">
        <v>663</v>
      </c>
      <c r="D620" s="201" t="s">
        <v>662</v>
      </c>
      <c r="E620" s="201" t="s">
        <v>110</v>
      </c>
      <c r="F620" s="201" t="s">
        <v>111</v>
      </c>
      <c r="G620" s="201" t="s">
        <v>112</v>
      </c>
      <c r="H620" s="201" t="s">
        <v>132</v>
      </c>
      <c r="I620" s="201" t="s">
        <v>135</v>
      </c>
      <c r="J620" s="202"/>
      <c r="K620" s="202"/>
      <c r="L620" s="202" t="n">
        <v>1</v>
      </c>
      <c r="M620" s="203"/>
      <c r="N620" s="203"/>
      <c r="O620" s="204" t="n">
        <v>28</v>
      </c>
    </row>
    <row r="621" s="191" customFormat="true" ht="12.75" hidden="false" customHeight="false" outlineLevel="0" collapsed="false">
      <c r="A621" s="199" t="s">
        <v>33</v>
      </c>
      <c r="B621" s="200" t="s">
        <v>92</v>
      </c>
      <c r="C621" s="201" t="s">
        <v>663</v>
      </c>
      <c r="D621" s="201" t="s">
        <v>662</v>
      </c>
      <c r="E621" s="201" t="s">
        <v>110</v>
      </c>
      <c r="F621" s="201" t="s">
        <v>111</v>
      </c>
      <c r="G621" s="201" t="s">
        <v>120</v>
      </c>
      <c r="H621" s="201" t="s">
        <v>132</v>
      </c>
      <c r="I621" s="201" t="s">
        <v>135</v>
      </c>
      <c r="J621" s="202"/>
      <c r="K621" s="202" t="n">
        <v>1</v>
      </c>
      <c r="L621" s="202"/>
      <c r="M621" s="203"/>
      <c r="N621" s="203" t="n">
        <v>15</v>
      </c>
      <c r="O621" s="204"/>
    </row>
    <row r="622" s="191" customFormat="true" ht="12.75" hidden="false" customHeight="false" outlineLevel="0" collapsed="false">
      <c r="A622" s="199" t="s">
        <v>33</v>
      </c>
      <c r="B622" s="200" t="s">
        <v>92</v>
      </c>
      <c r="C622" s="201" t="s">
        <v>664</v>
      </c>
      <c r="D622" s="201" t="s">
        <v>665</v>
      </c>
      <c r="E622" s="201" t="s">
        <v>110</v>
      </c>
      <c r="F622" s="201" t="s">
        <v>111</v>
      </c>
      <c r="G622" s="201" t="s">
        <v>112</v>
      </c>
      <c r="H622" s="201" t="s">
        <v>142</v>
      </c>
      <c r="I622" s="201" t="s">
        <v>143</v>
      </c>
      <c r="J622" s="202"/>
      <c r="K622" s="202" t="n">
        <v>1</v>
      </c>
      <c r="L622" s="202" t="n">
        <v>1</v>
      </c>
      <c r="M622" s="203"/>
      <c r="N622" s="203" t="n">
        <v>24</v>
      </c>
      <c r="O622" s="204" t="n">
        <v>28</v>
      </c>
    </row>
    <row r="623" s="191" customFormat="true" ht="12.75" hidden="false" customHeight="false" outlineLevel="0" collapsed="false">
      <c r="A623" s="199" t="s">
        <v>33</v>
      </c>
      <c r="B623" s="200" t="s">
        <v>92</v>
      </c>
      <c r="C623" s="201" t="s">
        <v>655</v>
      </c>
      <c r="D623" s="201" t="s">
        <v>654</v>
      </c>
      <c r="E623" s="201" t="s">
        <v>110</v>
      </c>
      <c r="F623" s="201" t="s">
        <v>111</v>
      </c>
      <c r="G623" s="201" t="s">
        <v>112</v>
      </c>
      <c r="H623" s="201" t="s">
        <v>142</v>
      </c>
      <c r="I623" s="201" t="s">
        <v>143</v>
      </c>
      <c r="J623" s="202"/>
      <c r="K623" s="202" t="n">
        <v>1</v>
      </c>
      <c r="L623" s="202" t="n">
        <v>1</v>
      </c>
      <c r="M623" s="203"/>
      <c r="N623" s="203" t="n">
        <v>13</v>
      </c>
      <c r="O623" s="204" t="n">
        <v>24</v>
      </c>
    </row>
    <row r="624" s="191" customFormat="true" ht="12.75" hidden="false" customHeight="false" outlineLevel="0" collapsed="false">
      <c r="A624" s="199" t="s">
        <v>33</v>
      </c>
      <c r="B624" s="200" t="s">
        <v>92</v>
      </c>
      <c r="C624" s="201" t="s">
        <v>657</v>
      </c>
      <c r="D624" s="201" t="s">
        <v>658</v>
      </c>
      <c r="E624" s="201" t="s">
        <v>110</v>
      </c>
      <c r="F624" s="201" t="s">
        <v>111</v>
      </c>
      <c r="G624" s="201" t="s">
        <v>112</v>
      </c>
      <c r="H624" s="201" t="s">
        <v>229</v>
      </c>
      <c r="I624" s="201" t="s">
        <v>331</v>
      </c>
      <c r="J624" s="202"/>
      <c r="K624" s="202" t="n">
        <v>1</v>
      </c>
      <c r="L624" s="202" t="n">
        <v>1</v>
      </c>
      <c r="M624" s="203"/>
      <c r="N624" s="203" t="n">
        <v>28</v>
      </c>
      <c r="O624" s="204" t="n">
        <v>30</v>
      </c>
    </row>
    <row r="625" s="191" customFormat="true" ht="12.75" hidden="false" customHeight="false" outlineLevel="0" collapsed="false">
      <c r="A625" s="199" t="s">
        <v>33</v>
      </c>
      <c r="B625" s="200" t="s">
        <v>92</v>
      </c>
      <c r="C625" s="231" t="s">
        <v>661</v>
      </c>
      <c r="D625" s="201" t="s">
        <v>662</v>
      </c>
      <c r="E625" s="201" t="s">
        <v>110</v>
      </c>
      <c r="F625" s="201" t="s">
        <v>211</v>
      </c>
      <c r="G625" s="201" t="s">
        <v>112</v>
      </c>
      <c r="H625" s="201" t="s">
        <v>229</v>
      </c>
      <c r="I625" s="201" t="s">
        <v>331</v>
      </c>
      <c r="J625" s="202"/>
      <c r="K625" s="202" t="n">
        <v>2</v>
      </c>
      <c r="L625" s="202" t="n">
        <v>1</v>
      </c>
      <c r="M625" s="203"/>
      <c r="N625" s="203" t="n">
        <v>56</v>
      </c>
      <c r="O625" s="204" t="n">
        <v>30</v>
      </c>
    </row>
    <row r="626" s="191" customFormat="true" ht="12.75" hidden="false" customHeight="false" outlineLevel="0" collapsed="false">
      <c r="A626" s="199" t="s">
        <v>33</v>
      </c>
      <c r="B626" s="200" t="s">
        <v>92</v>
      </c>
      <c r="C626" s="201" t="s">
        <v>653</v>
      </c>
      <c r="D626" s="201" t="s">
        <v>654</v>
      </c>
      <c r="E626" s="201" t="s">
        <v>110</v>
      </c>
      <c r="F626" s="201" t="s">
        <v>111</v>
      </c>
      <c r="G626" s="201" t="s">
        <v>112</v>
      </c>
      <c r="H626" s="201" t="s">
        <v>49</v>
      </c>
      <c r="I626" s="201" t="s">
        <v>149</v>
      </c>
      <c r="J626" s="202"/>
      <c r="K626" s="202" t="n">
        <v>2</v>
      </c>
      <c r="L626" s="202" t="n">
        <v>1</v>
      </c>
      <c r="M626" s="203"/>
      <c r="N626" s="203" t="n">
        <v>49</v>
      </c>
      <c r="O626" s="204" t="n">
        <v>30</v>
      </c>
    </row>
    <row r="627" s="191" customFormat="true" ht="12.75" hidden="false" customHeight="false" outlineLevel="0" collapsed="false">
      <c r="A627" s="199" t="s">
        <v>33</v>
      </c>
      <c r="B627" s="200" t="s">
        <v>92</v>
      </c>
      <c r="C627" s="201" t="s">
        <v>659</v>
      </c>
      <c r="D627" s="201" t="s">
        <v>660</v>
      </c>
      <c r="E627" s="201" t="s">
        <v>110</v>
      </c>
      <c r="F627" s="201" t="s">
        <v>111</v>
      </c>
      <c r="G627" s="201" t="s">
        <v>112</v>
      </c>
      <c r="H627" s="201" t="s">
        <v>49</v>
      </c>
      <c r="I627" s="201" t="s">
        <v>149</v>
      </c>
      <c r="J627" s="202"/>
      <c r="K627" s="202" t="n">
        <v>1</v>
      </c>
      <c r="L627" s="202" t="n">
        <v>2</v>
      </c>
      <c r="M627" s="203"/>
      <c r="N627" s="203" t="n">
        <v>29</v>
      </c>
      <c r="O627" s="204" t="n">
        <v>70</v>
      </c>
    </row>
    <row r="628" s="191" customFormat="true" ht="12.75" hidden="false" customHeight="false" outlineLevel="0" collapsed="false">
      <c r="A628" s="199" t="s">
        <v>33</v>
      </c>
      <c r="B628" s="200" t="s">
        <v>92</v>
      </c>
      <c r="C628" s="201" t="s">
        <v>664</v>
      </c>
      <c r="D628" s="201" t="s">
        <v>665</v>
      </c>
      <c r="E628" s="201" t="s">
        <v>110</v>
      </c>
      <c r="F628" s="201" t="s">
        <v>111</v>
      </c>
      <c r="G628" s="201" t="s">
        <v>112</v>
      </c>
      <c r="H628" s="201" t="s">
        <v>150</v>
      </c>
      <c r="I628" s="201" t="s">
        <v>152</v>
      </c>
      <c r="J628" s="202"/>
      <c r="K628" s="202" t="n">
        <v>1</v>
      </c>
      <c r="L628" s="202" t="n">
        <v>1</v>
      </c>
      <c r="M628" s="203"/>
      <c r="N628" s="203" t="n">
        <v>29</v>
      </c>
      <c r="O628" s="204" t="n">
        <v>28</v>
      </c>
    </row>
    <row r="629" s="191" customFormat="true" ht="12.75" hidden="false" customHeight="false" outlineLevel="0" collapsed="false">
      <c r="A629" s="199" t="s">
        <v>33</v>
      </c>
      <c r="B629" s="200" t="s">
        <v>92</v>
      </c>
      <c r="C629" s="201" t="s">
        <v>664</v>
      </c>
      <c r="D629" s="201" t="s">
        <v>665</v>
      </c>
      <c r="E629" s="201" t="s">
        <v>110</v>
      </c>
      <c r="F629" s="201" t="s">
        <v>111</v>
      </c>
      <c r="G629" s="201" t="s">
        <v>112</v>
      </c>
      <c r="H629" s="201" t="s">
        <v>150</v>
      </c>
      <c r="I629" s="201" t="s">
        <v>154</v>
      </c>
      <c r="J629" s="202"/>
      <c r="K629" s="202" t="n">
        <v>1</v>
      </c>
      <c r="L629" s="202" t="n">
        <v>1</v>
      </c>
      <c r="M629" s="203"/>
      <c r="N629" s="203" t="n">
        <v>24</v>
      </c>
      <c r="O629" s="204" t="n">
        <v>28</v>
      </c>
    </row>
    <row r="630" s="191" customFormat="true" ht="12.75" hidden="false" customHeight="false" outlineLevel="0" collapsed="false">
      <c r="A630" s="199" t="s">
        <v>33</v>
      </c>
      <c r="B630" s="200" t="s">
        <v>92</v>
      </c>
      <c r="C630" s="201" t="s">
        <v>664</v>
      </c>
      <c r="D630" s="201" t="s">
        <v>665</v>
      </c>
      <c r="E630" s="201" t="s">
        <v>110</v>
      </c>
      <c r="F630" s="201" t="s">
        <v>111</v>
      </c>
      <c r="G630" s="201" t="s">
        <v>112</v>
      </c>
      <c r="H630" s="201" t="s">
        <v>157</v>
      </c>
      <c r="I630" s="201" t="s">
        <v>160</v>
      </c>
      <c r="J630" s="202"/>
      <c r="K630" s="202"/>
      <c r="L630" s="202" t="n">
        <v>1</v>
      </c>
      <c r="M630" s="203"/>
      <c r="N630" s="203"/>
      <c r="O630" s="204" t="n">
        <v>28</v>
      </c>
    </row>
    <row r="631" s="191" customFormat="true" ht="12.75" hidden="false" customHeight="false" outlineLevel="0" collapsed="false">
      <c r="A631" s="199" t="s">
        <v>33</v>
      </c>
      <c r="B631" s="200" t="s">
        <v>92</v>
      </c>
      <c r="C631" s="201" t="s">
        <v>655</v>
      </c>
      <c r="D631" s="201" t="s">
        <v>654</v>
      </c>
      <c r="E631" s="201" t="s">
        <v>110</v>
      </c>
      <c r="F631" s="201" t="s">
        <v>111</v>
      </c>
      <c r="G631" s="201" t="s">
        <v>112</v>
      </c>
      <c r="H631" s="201" t="s">
        <v>157</v>
      </c>
      <c r="I631" s="201" t="s">
        <v>160</v>
      </c>
      <c r="J631" s="202"/>
      <c r="K631" s="202"/>
      <c r="L631" s="202" t="n">
        <v>1</v>
      </c>
      <c r="M631" s="203"/>
      <c r="N631" s="203"/>
      <c r="O631" s="204" t="n">
        <v>28</v>
      </c>
    </row>
    <row r="632" s="191" customFormat="true" ht="12.75" hidden="false" customHeight="false" outlineLevel="0" collapsed="false">
      <c r="A632" s="199" t="s">
        <v>33</v>
      </c>
      <c r="B632" s="200" t="s">
        <v>92</v>
      </c>
      <c r="C632" s="201" t="s">
        <v>663</v>
      </c>
      <c r="D632" s="201" t="s">
        <v>662</v>
      </c>
      <c r="E632" s="201" t="s">
        <v>110</v>
      </c>
      <c r="F632" s="201" t="s">
        <v>111</v>
      </c>
      <c r="G632" s="201" t="s">
        <v>112</v>
      </c>
      <c r="H632" s="201" t="s">
        <v>157</v>
      </c>
      <c r="I632" s="201" t="s">
        <v>235</v>
      </c>
      <c r="J632" s="202"/>
      <c r="K632" s="202"/>
      <c r="L632" s="202" t="n">
        <v>1</v>
      </c>
      <c r="M632" s="203"/>
      <c r="N632" s="203"/>
      <c r="O632" s="204" t="n">
        <v>28</v>
      </c>
    </row>
    <row r="633" s="191" customFormat="true" ht="12.75" hidden="false" customHeight="false" outlineLevel="0" collapsed="false">
      <c r="A633" s="199" t="s">
        <v>33</v>
      </c>
      <c r="B633" s="200" t="s">
        <v>92</v>
      </c>
      <c r="C633" s="201" t="s">
        <v>663</v>
      </c>
      <c r="D633" s="201" t="s">
        <v>662</v>
      </c>
      <c r="E633" s="201" t="s">
        <v>110</v>
      </c>
      <c r="F633" s="201" t="s">
        <v>111</v>
      </c>
      <c r="G633" s="201" t="s">
        <v>120</v>
      </c>
      <c r="H633" s="201" t="s">
        <v>157</v>
      </c>
      <c r="I633" s="201" t="s">
        <v>235</v>
      </c>
      <c r="J633" s="202"/>
      <c r="K633" s="202" t="n">
        <v>1</v>
      </c>
      <c r="L633" s="202"/>
      <c r="M633" s="203"/>
      <c r="N633" s="203" t="n">
        <v>20</v>
      </c>
      <c r="O633" s="204"/>
    </row>
    <row r="634" s="191" customFormat="true" ht="12.75" hidden="false" customHeight="false" outlineLevel="0" collapsed="false">
      <c r="A634" s="199" t="s">
        <v>33</v>
      </c>
      <c r="B634" s="200" t="s">
        <v>92</v>
      </c>
      <c r="C634" s="201" t="s">
        <v>655</v>
      </c>
      <c r="D634" s="201" t="s">
        <v>654</v>
      </c>
      <c r="E634" s="201" t="s">
        <v>110</v>
      </c>
      <c r="F634" s="201" t="s">
        <v>111</v>
      </c>
      <c r="G634" s="201" t="s">
        <v>112</v>
      </c>
      <c r="H634" s="201" t="s">
        <v>157</v>
      </c>
      <c r="I634" s="201" t="s">
        <v>161</v>
      </c>
      <c r="J634" s="202"/>
      <c r="K634" s="202" t="n">
        <v>1</v>
      </c>
      <c r="L634" s="202" t="n">
        <v>1</v>
      </c>
      <c r="M634" s="203"/>
      <c r="N634" s="203" t="n">
        <v>15</v>
      </c>
      <c r="O634" s="204" t="n">
        <v>27</v>
      </c>
    </row>
    <row r="635" s="191" customFormat="true" ht="12.75" hidden="false" customHeight="false" outlineLevel="0" collapsed="false">
      <c r="A635" s="199" t="s">
        <v>33</v>
      </c>
      <c r="B635" s="200" t="s">
        <v>92</v>
      </c>
      <c r="C635" s="201" t="s">
        <v>664</v>
      </c>
      <c r="D635" s="201" t="s">
        <v>665</v>
      </c>
      <c r="E635" s="201" t="s">
        <v>110</v>
      </c>
      <c r="F635" s="201" t="s">
        <v>111</v>
      </c>
      <c r="G635" s="201" t="s">
        <v>112</v>
      </c>
      <c r="H635" s="201" t="s">
        <v>166</v>
      </c>
      <c r="I635" s="201" t="s">
        <v>482</v>
      </c>
      <c r="J635" s="202"/>
      <c r="K635" s="202" t="n">
        <v>1</v>
      </c>
      <c r="L635" s="202" t="n">
        <v>1</v>
      </c>
      <c r="M635" s="203"/>
      <c r="N635" s="203" t="n">
        <v>23</v>
      </c>
      <c r="O635" s="204" t="n">
        <v>28</v>
      </c>
    </row>
    <row r="636" s="191" customFormat="true" ht="12.75" hidden="false" customHeight="false" outlineLevel="0" collapsed="false">
      <c r="A636" s="199" t="s">
        <v>33</v>
      </c>
      <c r="B636" s="200" t="s">
        <v>92</v>
      </c>
      <c r="C636" s="201" t="s">
        <v>464</v>
      </c>
      <c r="D636" s="201" t="s">
        <v>654</v>
      </c>
      <c r="E636" s="201" t="s">
        <v>110</v>
      </c>
      <c r="F636" s="201" t="s">
        <v>211</v>
      </c>
      <c r="G636" s="201" t="s">
        <v>112</v>
      </c>
      <c r="H636" s="201" t="s">
        <v>54</v>
      </c>
      <c r="I636" s="207" t="s">
        <v>169</v>
      </c>
      <c r="J636" s="202"/>
      <c r="K636" s="202"/>
      <c r="L636" s="202" t="n">
        <v>1</v>
      </c>
      <c r="M636" s="203"/>
      <c r="N636" s="203"/>
      <c r="O636" s="204" t="n">
        <v>17</v>
      </c>
    </row>
    <row r="637" s="191" customFormat="true" ht="12.75" hidden="false" customHeight="false" outlineLevel="0" collapsed="false">
      <c r="A637" s="199" t="s">
        <v>33</v>
      </c>
      <c r="B637" s="200" t="s">
        <v>92</v>
      </c>
      <c r="C637" s="201" t="s">
        <v>464</v>
      </c>
      <c r="D637" s="201" t="s">
        <v>654</v>
      </c>
      <c r="E637" s="201" t="s">
        <v>110</v>
      </c>
      <c r="F637" s="201" t="s">
        <v>111</v>
      </c>
      <c r="G637" s="201" t="s">
        <v>112</v>
      </c>
      <c r="H637" s="201" t="s">
        <v>54</v>
      </c>
      <c r="I637" s="207" t="s">
        <v>169</v>
      </c>
      <c r="J637" s="202" t="n">
        <v>1</v>
      </c>
      <c r="K637" s="202" t="n">
        <v>1</v>
      </c>
      <c r="L637" s="202"/>
      <c r="M637" s="203" t="n">
        <v>25</v>
      </c>
      <c r="N637" s="203" t="n">
        <v>29</v>
      </c>
      <c r="O637" s="204"/>
    </row>
    <row r="638" s="191" customFormat="true" ht="12.75" hidden="false" customHeight="false" outlineLevel="0" collapsed="false">
      <c r="A638" s="199" t="s">
        <v>33</v>
      </c>
      <c r="B638" s="200" t="s">
        <v>92</v>
      </c>
      <c r="C638" s="201" t="s">
        <v>464</v>
      </c>
      <c r="D638" s="201" t="s">
        <v>654</v>
      </c>
      <c r="E638" s="201" t="s">
        <v>110</v>
      </c>
      <c r="F638" s="201" t="s">
        <v>111</v>
      </c>
      <c r="G638" s="201" t="s">
        <v>112</v>
      </c>
      <c r="H638" s="201" t="s">
        <v>54</v>
      </c>
      <c r="I638" s="201" t="s">
        <v>292</v>
      </c>
      <c r="J638" s="202" t="n">
        <v>1</v>
      </c>
      <c r="K638" s="202" t="n">
        <v>2</v>
      </c>
      <c r="L638" s="202" t="n">
        <v>2</v>
      </c>
      <c r="M638" s="203" t="n">
        <v>23</v>
      </c>
      <c r="N638" s="203" t="n">
        <v>43</v>
      </c>
      <c r="O638" s="204" t="n">
        <v>56</v>
      </c>
    </row>
    <row r="639" s="191" customFormat="true" ht="12.75" hidden="false" customHeight="false" outlineLevel="0" collapsed="false">
      <c r="A639" s="199" t="s">
        <v>33</v>
      </c>
      <c r="B639" s="200" t="s">
        <v>92</v>
      </c>
      <c r="C639" s="201" t="s">
        <v>464</v>
      </c>
      <c r="D639" s="201" t="s">
        <v>654</v>
      </c>
      <c r="E639" s="201" t="s">
        <v>110</v>
      </c>
      <c r="F639" s="201" t="s">
        <v>211</v>
      </c>
      <c r="G639" s="201" t="s">
        <v>112</v>
      </c>
      <c r="H639" s="201" t="s">
        <v>54</v>
      </c>
      <c r="I639" s="201" t="s">
        <v>292</v>
      </c>
      <c r="J639" s="202" t="n">
        <v>1</v>
      </c>
      <c r="K639" s="202"/>
      <c r="L639" s="202"/>
      <c r="M639" s="203" t="n">
        <v>17</v>
      </c>
      <c r="N639" s="203"/>
      <c r="O639" s="204"/>
    </row>
    <row r="640" s="191" customFormat="true" ht="12.75" hidden="false" customHeight="false" outlineLevel="0" collapsed="false">
      <c r="A640" s="199" t="s">
        <v>33</v>
      </c>
      <c r="B640" s="200" t="s">
        <v>92</v>
      </c>
      <c r="C640" s="201" t="s">
        <v>464</v>
      </c>
      <c r="D640" s="201" t="s">
        <v>654</v>
      </c>
      <c r="E640" s="201" t="s">
        <v>110</v>
      </c>
      <c r="F640" s="201" t="s">
        <v>111</v>
      </c>
      <c r="G640" s="201" t="s">
        <v>112</v>
      </c>
      <c r="H640" s="201" t="s">
        <v>54</v>
      </c>
      <c r="I640" s="201" t="s">
        <v>666</v>
      </c>
      <c r="J640" s="202" t="n">
        <v>1</v>
      </c>
      <c r="K640" s="202"/>
      <c r="L640" s="202"/>
      <c r="M640" s="203" t="n">
        <v>18</v>
      </c>
      <c r="N640" s="203"/>
      <c r="O640" s="204"/>
    </row>
    <row r="641" s="191" customFormat="true" ht="12.75" hidden="false" customHeight="false" outlineLevel="0" collapsed="false">
      <c r="A641" s="199" t="s">
        <v>33</v>
      </c>
      <c r="B641" s="200" t="s">
        <v>92</v>
      </c>
      <c r="C641" s="201" t="s">
        <v>464</v>
      </c>
      <c r="D641" s="201" t="s">
        <v>654</v>
      </c>
      <c r="E641" s="201" t="s">
        <v>110</v>
      </c>
      <c r="F641" s="201" t="s">
        <v>111</v>
      </c>
      <c r="G641" s="201" t="s">
        <v>112</v>
      </c>
      <c r="H641" s="201" t="s">
        <v>54</v>
      </c>
      <c r="I641" s="201" t="s">
        <v>257</v>
      </c>
      <c r="J641" s="202" t="n">
        <v>1</v>
      </c>
      <c r="K641" s="202"/>
      <c r="L641" s="202" t="n">
        <v>1</v>
      </c>
      <c r="M641" s="203" t="n">
        <v>17</v>
      </c>
      <c r="N641" s="203"/>
      <c r="O641" s="204" t="n">
        <v>28</v>
      </c>
    </row>
    <row r="642" s="191" customFormat="true" ht="12.75" hidden="false" customHeight="false" outlineLevel="0" collapsed="false">
      <c r="A642" s="199" t="s">
        <v>33</v>
      </c>
      <c r="B642" s="200" t="s">
        <v>92</v>
      </c>
      <c r="C642" s="201" t="s">
        <v>464</v>
      </c>
      <c r="D642" s="201" t="s">
        <v>654</v>
      </c>
      <c r="E642" s="201" t="s">
        <v>110</v>
      </c>
      <c r="F642" s="201" t="s">
        <v>211</v>
      </c>
      <c r="G642" s="201" t="s">
        <v>112</v>
      </c>
      <c r="H642" s="201" t="s">
        <v>54</v>
      </c>
      <c r="I642" s="201" t="s">
        <v>257</v>
      </c>
      <c r="J642" s="202"/>
      <c r="K642" s="202" t="n">
        <v>1</v>
      </c>
      <c r="L642" s="202"/>
      <c r="M642" s="203"/>
      <c r="N642" s="203" t="n">
        <v>16</v>
      </c>
      <c r="O642" s="204"/>
    </row>
    <row r="643" s="191" customFormat="true" ht="12.75" hidden="false" customHeight="false" outlineLevel="0" collapsed="false">
      <c r="A643" s="199" t="s">
        <v>33</v>
      </c>
      <c r="B643" s="200" t="s">
        <v>92</v>
      </c>
      <c r="C643" s="201" t="s">
        <v>464</v>
      </c>
      <c r="D643" s="201" t="s">
        <v>654</v>
      </c>
      <c r="E643" s="201" t="s">
        <v>110</v>
      </c>
      <c r="F643" s="201" t="s">
        <v>111</v>
      </c>
      <c r="G643" s="201" t="s">
        <v>112</v>
      </c>
      <c r="H643" s="201" t="s">
        <v>54</v>
      </c>
      <c r="I643" s="201" t="s">
        <v>210</v>
      </c>
      <c r="J643" s="202" t="n">
        <v>2</v>
      </c>
      <c r="K643" s="202" t="n">
        <v>2</v>
      </c>
      <c r="L643" s="202" t="n">
        <v>2</v>
      </c>
      <c r="M643" s="203" t="n">
        <v>45</v>
      </c>
      <c r="N643" s="203" t="n">
        <v>51</v>
      </c>
      <c r="O643" s="204" t="n">
        <v>56</v>
      </c>
    </row>
    <row r="644" s="191" customFormat="true" ht="12.75" hidden="false" customHeight="false" outlineLevel="0" collapsed="false">
      <c r="A644" s="199" t="s">
        <v>33</v>
      </c>
      <c r="B644" s="200" t="s">
        <v>92</v>
      </c>
      <c r="C644" s="201" t="s">
        <v>464</v>
      </c>
      <c r="D644" s="201" t="s">
        <v>654</v>
      </c>
      <c r="E644" s="201" t="s">
        <v>110</v>
      </c>
      <c r="F644" s="201" t="s">
        <v>211</v>
      </c>
      <c r="G644" s="201" t="s">
        <v>112</v>
      </c>
      <c r="H644" s="201" t="s">
        <v>54</v>
      </c>
      <c r="I644" s="201" t="s">
        <v>210</v>
      </c>
      <c r="J644" s="202" t="n">
        <v>1</v>
      </c>
      <c r="K644" s="202" t="n">
        <v>1</v>
      </c>
      <c r="L644" s="202" t="n">
        <v>1</v>
      </c>
      <c r="M644" s="203" t="n">
        <v>28</v>
      </c>
      <c r="N644" s="203" t="n">
        <v>18</v>
      </c>
      <c r="O644" s="204" t="n">
        <v>36</v>
      </c>
    </row>
    <row r="645" s="191" customFormat="true" ht="12.75" hidden="false" customHeight="false" outlineLevel="0" collapsed="false">
      <c r="A645" s="199" t="s">
        <v>33</v>
      </c>
      <c r="B645" s="200" t="s">
        <v>92</v>
      </c>
      <c r="C645" s="201" t="s">
        <v>663</v>
      </c>
      <c r="D645" s="201" t="s">
        <v>662</v>
      </c>
      <c r="E645" s="201" t="s">
        <v>110</v>
      </c>
      <c r="F645" s="201" t="s">
        <v>111</v>
      </c>
      <c r="G645" s="201" t="s">
        <v>112</v>
      </c>
      <c r="H645" s="201" t="s">
        <v>56</v>
      </c>
      <c r="I645" s="201" t="s">
        <v>240</v>
      </c>
      <c r="J645" s="202"/>
      <c r="K645" s="202"/>
      <c r="L645" s="202" t="n">
        <v>1</v>
      </c>
      <c r="M645" s="203"/>
      <c r="N645" s="203"/>
      <c r="O645" s="204" t="n">
        <v>28</v>
      </c>
    </row>
    <row r="646" s="191" customFormat="true" ht="12.75" hidden="false" customHeight="false" outlineLevel="0" collapsed="false">
      <c r="A646" s="199" t="s">
        <v>33</v>
      </c>
      <c r="B646" s="200" t="s">
        <v>92</v>
      </c>
      <c r="C646" s="201" t="s">
        <v>663</v>
      </c>
      <c r="D646" s="201" t="s">
        <v>662</v>
      </c>
      <c r="E646" s="201" t="s">
        <v>110</v>
      </c>
      <c r="F646" s="201" t="s">
        <v>111</v>
      </c>
      <c r="G646" s="201" t="s">
        <v>120</v>
      </c>
      <c r="H646" s="201" t="s">
        <v>56</v>
      </c>
      <c r="I646" s="201" t="s">
        <v>240</v>
      </c>
      <c r="J646" s="202"/>
      <c r="K646" s="202" t="n">
        <v>1</v>
      </c>
      <c r="L646" s="202"/>
      <c r="M646" s="203"/>
      <c r="N646" s="203" t="n">
        <v>28</v>
      </c>
      <c r="O646" s="204"/>
    </row>
    <row r="647" s="191" customFormat="true" ht="12.75" hidden="false" customHeight="false" outlineLevel="0" collapsed="false">
      <c r="A647" s="199" t="s">
        <v>33</v>
      </c>
      <c r="B647" s="200" t="s">
        <v>92</v>
      </c>
      <c r="C647" s="201" t="s">
        <v>655</v>
      </c>
      <c r="D647" s="201" t="s">
        <v>654</v>
      </c>
      <c r="E647" s="201" t="s">
        <v>110</v>
      </c>
      <c r="F647" s="201" t="s">
        <v>111</v>
      </c>
      <c r="G647" s="201" t="s">
        <v>112</v>
      </c>
      <c r="H647" s="201" t="s">
        <v>57</v>
      </c>
      <c r="I647" s="201" t="s">
        <v>158</v>
      </c>
      <c r="J647" s="202"/>
      <c r="K647" s="202" t="n">
        <v>1</v>
      </c>
      <c r="L647" s="202" t="n">
        <v>1</v>
      </c>
      <c r="M647" s="203"/>
      <c r="N647" s="203" t="n">
        <v>27</v>
      </c>
      <c r="O647" s="204" t="n">
        <v>28</v>
      </c>
    </row>
    <row r="648" s="191" customFormat="true" ht="12.75" hidden="false" customHeight="false" outlineLevel="0" collapsed="false">
      <c r="A648" s="199" t="s">
        <v>33</v>
      </c>
      <c r="B648" s="200" t="s">
        <v>92</v>
      </c>
      <c r="C648" s="201" t="s">
        <v>659</v>
      </c>
      <c r="D648" s="201" t="s">
        <v>660</v>
      </c>
      <c r="E648" s="201" t="s">
        <v>110</v>
      </c>
      <c r="F648" s="201" t="s">
        <v>111</v>
      </c>
      <c r="G648" s="201" t="s">
        <v>112</v>
      </c>
      <c r="H648" s="201" t="s">
        <v>57</v>
      </c>
      <c r="I648" s="201" t="s">
        <v>444</v>
      </c>
      <c r="J648" s="202"/>
      <c r="K648" s="202" t="n">
        <v>1</v>
      </c>
      <c r="L648" s="202" t="n">
        <v>1</v>
      </c>
      <c r="M648" s="203"/>
      <c r="N648" s="203" t="n">
        <v>32</v>
      </c>
      <c r="O648" s="204" t="n">
        <v>30</v>
      </c>
    </row>
    <row r="649" s="191" customFormat="true" ht="13.5" hidden="false" customHeight="false" outlineLevel="0" collapsed="false">
      <c r="A649" s="199" t="s">
        <v>33</v>
      </c>
      <c r="B649" s="208" t="s">
        <v>92</v>
      </c>
      <c r="C649" s="209" t="s">
        <v>664</v>
      </c>
      <c r="D649" s="209" t="s">
        <v>665</v>
      </c>
      <c r="E649" s="209" t="s">
        <v>110</v>
      </c>
      <c r="F649" s="209" t="s">
        <v>111</v>
      </c>
      <c r="G649" s="209" t="s">
        <v>112</v>
      </c>
      <c r="H649" s="209" t="s">
        <v>57</v>
      </c>
      <c r="I649" s="209" t="s">
        <v>179</v>
      </c>
      <c r="J649" s="210"/>
      <c r="K649" s="210" t="n">
        <v>1</v>
      </c>
      <c r="L649" s="210" t="n">
        <v>1</v>
      </c>
      <c r="M649" s="211"/>
      <c r="N649" s="211" t="n">
        <v>26</v>
      </c>
      <c r="O649" s="212" t="n">
        <v>28</v>
      </c>
    </row>
    <row r="650" s="191" customFormat="true" ht="12.75" hidden="false" customHeight="false" outlineLevel="0" collapsed="false">
      <c r="A650" s="278" t="s">
        <v>33</v>
      </c>
      <c r="B650" s="282" t="s">
        <v>93</v>
      </c>
      <c r="C650" s="214" t="s">
        <v>667</v>
      </c>
      <c r="D650" s="214" t="s">
        <v>668</v>
      </c>
      <c r="E650" s="214" t="s">
        <v>110</v>
      </c>
      <c r="F650" s="214" t="s">
        <v>111</v>
      </c>
      <c r="G650" s="214" t="s">
        <v>112</v>
      </c>
      <c r="H650" s="214" t="s">
        <v>113</v>
      </c>
      <c r="I650" s="214" t="s">
        <v>216</v>
      </c>
      <c r="J650" s="215"/>
      <c r="K650" s="215" t="n">
        <v>1</v>
      </c>
      <c r="L650" s="215" t="n">
        <v>1</v>
      </c>
      <c r="M650" s="216"/>
      <c r="N650" s="216" t="n">
        <v>25</v>
      </c>
      <c r="O650" s="217" t="n">
        <v>32</v>
      </c>
    </row>
    <row r="651" s="191" customFormat="true" ht="12.75" hidden="false" customHeight="false" outlineLevel="0" collapsed="false">
      <c r="A651" s="278" t="s">
        <v>33</v>
      </c>
      <c r="B651" s="283" t="s">
        <v>93</v>
      </c>
      <c r="C651" s="219" t="s">
        <v>669</v>
      </c>
      <c r="D651" s="219" t="s">
        <v>670</v>
      </c>
      <c r="E651" s="219" t="s">
        <v>110</v>
      </c>
      <c r="F651" s="219" t="s">
        <v>111</v>
      </c>
      <c r="G651" s="219" t="s">
        <v>112</v>
      </c>
      <c r="H651" s="219" t="s">
        <v>132</v>
      </c>
      <c r="I651" s="219" t="s">
        <v>135</v>
      </c>
      <c r="J651" s="220"/>
      <c r="K651" s="220" t="n">
        <v>1</v>
      </c>
      <c r="L651" s="220" t="n">
        <v>1</v>
      </c>
      <c r="M651" s="221"/>
      <c r="N651" s="221" t="n">
        <v>22</v>
      </c>
      <c r="O651" s="222" t="n">
        <v>35</v>
      </c>
    </row>
    <row r="652" s="191" customFormat="true" ht="12.75" hidden="false" customHeight="false" outlineLevel="0" collapsed="false">
      <c r="A652" s="278" t="s">
        <v>33</v>
      </c>
      <c r="B652" s="283" t="s">
        <v>93</v>
      </c>
      <c r="C652" s="219" t="s">
        <v>671</v>
      </c>
      <c r="D652" s="219" t="s">
        <v>670</v>
      </c>
      <c r="E652" s="219" t="s">
        <v>110</v>
      </c>
      <c r="F652" s="219" t="s">
        <v>111</v>
      </c>
      <c r="G652" s="219" t="s">
        <v>112</v>
      </c>
      <c r="H652" s="219" t="s">
        <v>132</v>
      </c>
      <c r="I652" s="219" t="s">
        <v>135</v>
      </c>
      <c r="J652" s="220"/>
      <c r="K652" s="220" t="n">
        <v>1</v>
      </c>
      <c r="L652" s="220" t="n">
        <v>1</v>
      </c>
      <c r="M652" s="221"/>
      <c r="N652" s="221" t="n">
        <v>35</v>
      </c>
      <c r="O652" s="222" t="n">
        <v>25</v>
      </c>
    </row>
    <row r="653" s="191" customFormat="true" ht="12.75" hidden="false" customHeight="false" outlineLevel="0" collapsed="false">
      <c r="A653" s="278" t="s">
        <v>33</v>
      </c>
      <c r="B653" s="283" t="s">
        <v>93</v>
      </c>
      <c r="C653" s="219" t="s">
        <v>672</v>
      </c>
      <c r="D653" s="219" t="s">
        <v>670</v>
      </c>
      <c r="E653" s="219" t="s">
        <v>110</v>
      </c>
      <c r="F653" s="219" t="s">
        <v>111</v>
      </c>
      <c r="G653" s="219" t="s">
        <v>112</v>
      </c>
      <c r="H653" s="219" t="s">
        <v>49</v>
      </c>
      <c r="I653" s="219" t="s">
        <v>149</v>
      </c>
      <c r="J653" s="220"/>
      <c r="K653" s="220" t="n">
        <v>1</v>
      </c>
      <c r="L653" s="220" t="n">
        <v>1</v>
      </c>
      <c r="M653" s="221"/>
      <c r="N653" s="221" t="n">
        <v>27</v>
      </c>
      <c r="O653" s="222" t="n">
        <v>41</v>
      </c>
    </row>
    <row r="654" s="191" customFormat="true" ht="12.75" hidden="false" customHeight="false" outlineLevel="0" collapsed="false">
      <c r="A654" s="278" t="s">
        <v>33</v>
      </c>
      <c r="B654" s="283" t="s">
        <v>93</v>
      </c>
      <c r="C654" s="219" t="s">
        <v>673</v>
      </c>
      <c r="D654" s="219" t="s">
        <v>674</v>
      </c>
      <c r="E654" s="219" t="s">
        <v>110</v>
      </c>
      <c r="F654" s="219" t="s">
        <v>111</v>
      </c>
      <c r="G654" s="219" t="s">
        <v>112</v>
      </c>
      <c r="H654" s="219" t="s">
        <v>150</v>
      </c>
      <c r="I654" s="219" t="s">
        <v>151</v>
      </c>
      <c r="J654" s="220"/>
      <c r="K654" s="220" t="n">
        <v>1</v>
      </c>
      <c r="L654" s="220" t="n">
        <v>1</v>
      </c>
      <c r="M654" s="221"/>
      <c r="N654" s="221" t="n">
        <v>22</v>
      </c>
      <c r="O654" s="222" t="n">
        <v>26</v>
      </c>
    </row>
    <row r="655" s="191" customFormat="true" ht="12.75" hidden="false" customHeight="false" outlineLevel="0" collapsed="false">
      <c r="A655" s="278" t="s">
        <v>33</v>
      </c>
      <c r="B655" s="283" t="s">
        <v>93</v>
      </c>
      <c r="C655" s="219" t="s">
        <v>669</v>
      </c>
      <c r="D655" s="219" t="s">
        <v>670</v>
      </c>
      <c r="E655" s="219" t="s">
        <v>110</v>
      </c>
      <c r="F655" s="219" t="s">
        <v>111</v>
      </c>
      <c r="G655" s="219" t="s">
        <v>112</v>
      </c>
      <c r="H655" s="219" t="s">
        <v>150</v>
      </c>
      <c r="I655" s="219" t="s">
        <v>154</v>
      </c>
      <c r="J655" s="220"/>
      <c r="K655" s="220" t="n">
        <v>1</v>
      </c>
      <c r="L655" s="220" t="n">
        <v>1</v>
      </c>
      <c r="M655" s="221"/>
      <c r="N655" s="221" t="n">
        <v>20</v>
      </c>
      <c r="O655" s="222" t="n">
        <v>32</v>
      </c>
    </row>
    <row r="656" s="191" customFormat="true" ht="12.75" hidden="false" customHeight="false" outlineLevel="0" collapsed="false">
      <c r="A656" s="278" t="s">
        <v>33</v>
      </c>
      <c r="B656" s="283" t="s">
        <v>93</v>
      </c>
      <c r="C656" s="219" t="s">
        <v>671</v>
      </c>
      <c r="D656" s="219" t="s">
        <v>670</v>
      </c>
      <c r="E656" s="219" t="s">
        <v>110</v>
      </c>
      <c r="F656" s="219" t="s">
        <v>111</v>
      </c>
      <c r="G656" s="219" t="s">
        <v>112</v>
      </c>
      <c r="H656" s="219" t="s">
        <v>150</v>
      </c>
      <c r="I656" s="219" t="s">
        <v>479</v>
      </c>
      <c r="J656" s="220"/>
      <c r="K656" s="220" t="n">
        <v>1</v>
      </c>
      <c r="L656" s="220" t="n">
        <v>1</v>
      </c>
      <c r="M656" s="221"/>
      <c r="N656" s="221" t="n">
        <v>25</v>
      </c>
      <c r="O656" s="222" t="n">
        <v>32</v>
      </c>
    </row>
    <row r="657" s="191" customFormat="true" ht="12.75" hidden="false" customHeight="false" outlineLevel="0" collapsed="false">
      <c r="A657" s="278" t="s">
        <v>33</v>
      </c>
      <c r="B657" s="283" t="s">
        <v>93</v>
      </c>
      <c r="C657" s="219" t="s">
        <v>671</v>
      </c>
      <c r="D657" s="219" t="s">
        <v>670</v>
      </c>
      <c r="E657" s="219" t="s">
        <v>110</v>
      </c>
      <c r="F657" s="219" t="s">
        <v>111</v>
      </c>
      <c r="G657" s="219" t="s">
        <v>112</v>
      </c>
      <c r="H657" s="219" t="s">
        <v>157</v>
      </c>
      <c r="I657" s="219" t="s">
        <v>160</v>
      </c>
      <c r="J657" s="220"/>
      <c r="K657" s="220"/>
      <c r="L657" s="220" t="n">
        <v>1</v>
      </c>
      <c r="M657" s="221"/>
      <c r="N657" s="221"/>
      <c r="O657" s="222" t="n">
        <v>25</v>
      </c>
    </row>
    <row r="658" s="191" customFormat="true" ht="12.75" hidden="false" customHeight="false" outlineLevel="0" collapsed="false">
      <c r="A658" s="278" t="s">
        <v>33</v>
      </c>
      <c r="B658" s="283" t="s">
        <v>93</v>
      </c>
      <c r="C658" s="219" t="s">
        <v>672</v>
      </c>
      <c r="D658" s="219" t="s">
        <v>670</v>
      </c>
      <c r="E658" s="219" t="s">
        <v>110</v>
      </c>
      <c r="F658" s="219" t="s">
        <v>111</v>
      </c>
      <c r="G658" s="219" t="s">
        <v>112</v>
      </c>
      <c r="H658" s="219" t="s">
        <v>157</v>
      </c>
      <c r="I658" s="219" t="s">
        <v>235</v>
      </c>
      <c r="J658" s="220"/>
      <c r="K658" s="220" t="n">
        <v>1</v>
      </c>
      <c r="L658" s="220" t="n">
        <v>1</v>
      </c>
      <c r="M658" s="221"/>
      <c r="N658" s="221" t="n">
        <v>29</v>
      </c>
      <c r="O658" s="222" t="n">
        <v>31</v>
      </c>
    </row>
    <row r="659" s="191" customFormat="true" ht="12.75" hidden="false" customHeight="false" outlineLevel="0" collapsed="false">
      <c r="A659" s="278" t="s">
        <v>33</v>
      </c>
      <c r="B659" s="283" t="s">
        <v>93</v>
      </c>
      <c r="C659" s="234" t="s">
        <v>675</v>
      </c>
      <c r="D659" s="219" t="s">
        <v>676</v>
      </c>
      <c r="E659" s="219" t="s">
        <v>110</v>
      </c>
      <c r="F659" s="219" t="s">
        <v>111</v>
      </c>
      <c r="G659" s="219" t="s">
        <v>112</v>
      </c>
      <c r="H659" s="219" t="s">
        <v>54</v>
      </c>
      <c r="I659" s="299" t="s">
        <v>169</v>
      </c>
      <c r="J659" s="220"/>
      <c r="K659" s="220"/>
      <c r="L659" s="220" t="n">
        <v>1</v>
      </c>
      <c r="M659" s="221"/>
      <c r="N659" s="221"/>
      <c r="O659" s="222" t="n">
        <v>32</v>
      </c>
    </row>
    <row r="660" s="191" customFormat="true" ht="12.75" hidden="false" customHeight="false" outlineLevel="0" collapsed="false">
      <c r="A660" s="278" t="s">
        <v>33</v>
      </c>
      <c r="B660" s="283" t="s">
        <v>93</v>
      </c>
      <c r="C660" s="219" t="s">
        <v>677</v>
      </c>
      <c r="D660" s="219" t="s">
        <v>670</v>
      </c>
      <c r="E660" s="219" t="s">
        <v>110</v>
      </c>
      <c r="F660" s="219" t="s">
        <v>211</v>
      </c>
      <c r="G660" s="219" t="s">
        <v>112</v>
      </c>
      <c r="H660" s="219" t="s">
        <v>54</v>
      </c>
      <c r="I660" s="219" t="s">
        <v>292</v>
      </c>
      <c r="J660" s="220" t="n">
        <v>1</v>
      </c>
      <c r="K660" s="220"/>
      <c r="L660" s="220" t="n">
        <v>1</v>
      </c>
      <c r="M660" s="221" t="n">
        <v>16</v>
      </c>
      <c r="N660" s="221"/>
      <c r="O660" s="222" t="n">
        <v>15</v>
      </c>
    </row>
    <row r="661" s="191" customFormat="true" ht="12.75" hidden="false" customHeight="false" outlineLevel="0" collapsed="false">
      <c r="A661" s="278" t="s">
        <v>33</v>
      </c>
      <c r="B661" s="283" t="s">
        <v>93</v>
      </c>
      <c r="C661" s="219" t="s">
        <v>677</v>
      </c>
      <c r="D661" s="219" t="s">
        <v>670</v>
      </c>
      <c r="E661" s="219" t="s">
        <v>110</v>
      </c>
      <c r="F661" s="219" t="s">
        <v>111</v>
      </c>
      <c r="G661" s="219" t="s">
        <v>112</v>
      </c>
      <c r="H661" s="219" t="s">
        <v>54</v>
      </c>
      <c r="I661" s="219" t="s">
        <v>210</v>
      </c>
      <c r="J661" s="220" t="n">
        <v>1</v>
      </c>
      <c r="K661" s="220" t="n">
        <v>1</v>
      </c>
      <c r="L661" s="220" t="n">
        <v>1</v>
      </c>
      <c r="M661" s="221" t="n">
        <v>28</v>
      </c>
      <c r="N661" s="221" t="n">
        <v>28</v>
      </c>
      <c r="O661" s="222" t="n">
        <v>28</v>
      </c>
    </row>
    <row r="662" s="191" customFormat="true" ht="12.75" hidden="false" customHeight="false" outlineLevel="0" collapsed="false">
      <c r="A662" s="278" t="s">
        <v>33</v>
      </c>
      <c r="B662" s="283" t="s">
        <v>93</v>
      </c>
      <c r="C662" s="219" t="s">
        <v>677</v>
      </c>
      <c r="D662" s="219" t="s">
        <v>670</v>
      </c>
      <c r="E662" s="219" t="s">
        <v>110</v>
      </c>
      <c r="F662" s="219" t="s">
        <v>211</v>
      </c>
      <c r="G662" s="219" t="s">
        <v>112</v>
      </c>
      <c r="H662" s="219" t="s">
        <v>54</v>
      </c>
      <c r="I662" s="219" t="s">
        <v>210</v>
      </c>
      <c r="J662" s="220" t="n">
        <v>1</v>
      </c>
      <c r="K662" s="220" t="n">
        <v>2</v>
      </c>
      <c r="L662" s="220" t="n">
        <v>2</v>
      </c>
      <c r="M662" s="221" t="n">
        <v>43</v>
      </c>
      <c r="N662" s="221" t="n">
        <v>49</v>
      </c>
      <c r="O662" s="222" t="n">
        <v>60</v>
      </c>
    </row>
    <row r="663" s="191" customFormat="true" ht="12.75" hidden="false" customHeight="false" outlineLevel="0" collapsed="false">
      <c r="A663" s="278" t="s">
        <v>33</v>
      </c>
      <c r="B663" s="283" t="s">
        <v>93</v>
      </c>
      <c r="C663" s="219" t="s">
        <v>678</v>
      </c>
      <c r="D663" s="219" t="s">
        <v>670</v>
      </c>
      <c r="E663" s="219" t="s">
        <v>110</v>
      </c>
      <c r="F663" s="219" t="s">
        <v>111</v>
      </c>
      <c r="G663" s="219" t="s">
        <v>112</v>
      </c>
      <c r="H663" s="219" t="s">
        <v>66</v>
      </c>
      <c r="I663" s="219" t="s">
        <v>239</v>
      </c>
      <c r="J663" s="220"/>
      <c r="K663" s="220" t="n">
        <v>2</v>
      </c>
      <c r="L663" s="220" t="n">
        <v>3</v>
      </c>
      <c r="M663" s="221"/>
      <c r="N663" s="221" t="n">
        <v>53</v>
      </c>
      <c r="O663" s="222" t="n">
        <v>79</v>
      </c>
    </row>
    <row r="664" s="191" customFormat="true" ht="12.75" hidden="false" customHeight="false" outlineLevel="0" collapsed="false">
      <c r="A664" s="278" t="s">
        <v>33</v>
      </c>
      <c r="B664" s="283" t="s">
        <v>93</v>
      </c>
      <c r="C664" s="219" t="s">
        <v>679</v>
      </c>
      <c r="D664" s="219" t="s">
        <v>670</v>
      </c>
      <c r="E664" s="219" t="s">
        <v>110</v>
      </c>
      <c r="F664" s="219" t="s">
        <v>111</v>
      </c>
      <c r="G664" s="219" t="s">
        <v>112</v>
      </c>
      <c r="H664" s="219" t="s">
        <v>57</v>
      </c>
      <c r="I664" s="219" t="s">
        <v>158</v>
      </c>
      <c r="J664" s="220"/>
      <c r="K664" s="220" t="n">
        <v>1</v>
      </c>
      <c r="L664" s="220" t="n">
        <v>1</v>
      </c>
      <c r="M664" s="221"/>
      <c r="N664" s="221" t="n">
        <v>21</v>
      </c>
      <c r="O664" s="222" t="n">
        <v>32</v>
      </c>
    </row>
    <row r="665" s="191" customFormat="true" ht="12.75" hidden="false" customHeight="false" outlineLevel="0" collapsed="false">
      <c r="A665" s="278" t="s">
        <v>33</v>
      </c>
      <c r="B665" s="283" t="s">
        <v>93</v>
      </c>
      <c r="C665" s="219" t="s">
        <v>680</v>
      </c>
      <c r="D665" s="219" t="s">
        <v>670</v>
      </c>
      <c r="E665" s="219" t="s">
        <v>110</v>
      </c>
      <c r="F665" s="219" t="s">
        <v>111</v>
      </c>
      <c r="G665" s="219" t="s">
        <v>112</v>
      </c>
      <c r="H665" s="219" t="s">
        <v>57</v>
      </c>
      <c r="I665" s="219" t="s">
        <v>241</v>
      </c>
      <c r="J665" s="220"/>
      <c r="K665" s="220" t="n">
        <v>1</v>
      </c>
      <c r="L665" s="220" t="n">
        <v>1</v>
      </c>
      <c r="M665" s="221"/>
      <c r="N665" s="221" t="n">
        <v>31</v>
      </c>
      <c r="O665" s="222" t="n">
        <v>25</v>
      </c>
    </row>
    <row r="666" s="191" customFormat="true" ht="12.75" hidden="false" customHeight="false" outlineLevel="0" collapsed="false">
      <c r="A666" s="278" t="s">
        <v>33</v>
      </c>
      <c r="B666" s="283" t="s">
        <v>93</v>
      </c>
      <c r="C666" s="219" t="s">
        <v>679</v>
      </c>
      <c r="D666" s="219" t="s">
        <v>670</v>
      </c>
      <c r="E666" s="219" t="s">
        <v>110</v>
      </c>
      <c r="F666" s="219" t="s">
        <v>111</v>
      </c>
      <c r="G666" s="219" t="s">
        <v>112</v>
      </c>
      <c r="H666" s="219" t="s">
        <v>57</v>
      </c>
      <c r="I666" s="219" t="s">
        <v>444</v>
      </c>
      <c r="J666" s="220"/>
      <c r="K666" s="220" t="n">
        <v>1</v>
      </c>
      <c r="L666" s="220" t="n">
        <v>1</v>
      </c>
      <c r="M666" s="221"/>
      <c r="N666" s="221" t="n">
        <v>33</v>
      </c>
      <c r="O666" s="222" t="n">
        <v>28</v>
      </c>
    </row>
    <row r="667" s="191" customFormat="true" ht="13.5" hidden="false" customHeight="false" outlineLevel="0" collapsed="false">
      <c r="A667" s="284" t="s">
        <v>33</v>
      </c>
      <c r="B667" s="285" t="s">
        <v>93</v>
      </c>
      <c r="C667" s="225" t="s">
        <v>669</v>
      </c>
      <c r="D667" s="225" t="s">
        <v>670</v>
      </c>
      <c r="E667" s="225" t="s">
        <v>110</v>
      </c>
      <c r="F667" s="225" t="s">
        <v>111</v>
      </c>
      <c r="G667" s="225" t="s">
        <v>112</v>
      </c>
      <c r="H667" s="225" t="s">
        <v>57</v>
      </c>
      <c r="I667" s="225" t="s">
        <v>179</v>
      </c>
      <c r="J667" s="226"/>
      <c r="K667" s="226" t="n">
        <v>1</v>
      </c>
      <c r="L667" s="226" t="n">
        <v>1</v>
      </c>
      <c r="M667" s="227"/>
      <c r="N667" s="227" t="n">
        <v>25</v>
      </c>
      <c r="O667" s="228" t="n">
        <v>27</v>
      </c>
    </row>
    <row r="668" s="191" customFormat="true" ht="12.75" hidden="false" customHeight="false" outlineLevel="0" collapsed="false">
      <c r="A668" s="321" t="s">
        <v>34</v>
      </c>
      <c r="B668" s="193" t="s">
        <v>99</v>
      </c>
      <c r="C668" s="322" t="s">
        <v>681</v>
      </c>
      <c r="D668" s="322" t="s">
        <v>682</v>
      </c>
      <c r="E668" s="194" t="s">
        <v>110</v>
      </c>
      <c r="F668" s="194" t="s">
        <v>111</v>
      </c>
      <c r="G668" s="194" t="s">
        <v>120</v>
      </c>
      <c r="H668" s="194" t="s">
        <v>44</v>
      </c>
      <c r="I668" s="322" t="s">
        <v>197</v>
      </c>
      <c r="J668" s="323" t="n">
        <v>0</v>
      </c>
      <c r="K668" s="323" t="n">
        <v>0.5</v>
      </c>
      <c r="L668" s="323" t="n">
        <v>1</v>
      </c>
      <c r="M668" s="324" t="n">
        <v>0</v>
      </c>
      <c r="N668" s="324" t="n">
        <v>13</v>
      </c>
      <c r="O668" s="325" t="n">
        <v>21</v>
      </c>
    </row>
    <row r="669" s="191" customFormat="true" ht="12.75" hidden="false" customHeight="false" outlineLevel="0" collapsed="false">
      <c r="A669" s="326" t="s">
        <v>34</v>
      </c>
      <c r="B669" s="200" t="s">
        <v>99</v>
      </c>
      <c r="C669" s="206" t="s">
        <v>683</v>
      </c>
      <c r="D669" s="206" t="s">
        <v>682</v>
      </c>
      <c r="E669" s="201" t="s">
        <v>110</v>
      </c>
      <c r="F669" s="201" t="s">
        <v>111</v>
      </c>
      <c r="G669" s="201" t="s">
        <v>112</v>
      </c>
      <c r="H669" s="201" t="s">
        <v>157</v>
      </c>
      <c r="I669" s="206" t="s">
        <v>235</v>
      </c>
      <c r="J669" s="327" t="n">
        <v>0</v>
      </c>
      <c r="K669" s="327" t="n">
        <v>0</v>
      </c>
      <c r="L669" s="327" t="n">
        <v>1</v>
      </c>
      <c r="M669" s="328" t="n">
        <v>0</v>
      </c>
      <c r="N669" s="328" t="n">
        <v>0</v>
      </c>
      <c r="O669" s="329" t="n">
        <v>31</v>
      </c>
    </row>
    <row r="670" s="191" customFormat="true" ht="12.75" hidden="false" customHeight="false" outlineLevel="0" collapsed="false">
      <c r="A670" s="326" t="s">
        <v>34</v>
      </c>
      <c r="B670" s="200" t="s">
        <v>99</v>
      </c>
      <c r="C670" s="206" t="s">
        <v>681</v>
      </c>
      <c r="D670" s="206" t="s">
        <v>682</v>
      </c>
      <c r="E670" s="201" t="s">
        <v>110</v>
      </c>
      <c r="F670" s="201" t="s">
        <v>111</v>
      </c>
      <c r="G670" s="201" t="s">
        <v>120</v>
      </c>
      <c r="H670" s="206" t="s">
        <v>166</v>
      </c>
      <c r="I670" s="206" t="s">
        <v>167</v>
      </c>
      <c r="J670" s="327" t="n">
        <v>0</v>
      </c>
      <c r="K670" s="327" t="n">
        <v>0.5</v>
      </c>
      <c r="L670" s="327" t="n">
        <v>1</v>
      </c>
      <c r="M670" s="328" t="n">
        <v>0</v>
      </c>
      <c r="N670" s="328" t="n">
        <v>13</v>
      </c>
      <c r="O670" s="329" t="n">
        <v>24</v>
      </c>
    </row>
    <row r="671" s="191" customFormat="true" ht="12.75" hidden="false" customHeight="false" outlineLevel="0" collapsed="false">
      <c r="A671" s="326" t="s">
        <v>34</v>
      </c>
      <c r="B671" s="200" t="s">
        <v>99</v>
      </c>
      <c r="C671" s="206" t="s">
        <v>684</v>
      </c>
      <c r="D671" s="206" t="s">
        <v>682</v>
      </c>
      <c r="E671" s="201" t="s">
        <v>110</v>
      </c>
      <c r="F671" s="201" t="s">
        <v>111</v>
      </c>
      <c r="G671" s="201" t="s">
        <v>112</v>
      </c>
      <c r="H671" s="201" t="s">
        <v>54</v>
      </c>
      <c r="I671" s="207" t="s">
        <v>169</v>
      </c>
      <c r="J671" s="327" t="n">
        <v>2</v>
      </c>
      <c r="K671" s="327" t="n">
        <v>1</v>
      </c>
      <c r="L671" s="327" t="n">
        <v>2</v>
      </c>
      <c r="M671" s="328" t="n">
        <v>23</v>
      </c>
      <c r="N671" s="328" t="n">
        <v>15</v>
      </c>
      <c r="O671" s="329" t="n">
        <v>30</v>
      </c>
    </row>
    <row r="672" s="191" customFormat="true" ht="12.75" hidden="false" customHeight="false" outlineLevel="0" collapsed="false">
      <c r="A672" s="326" t="s">
        <v>34</v>
      </c>
      <c r="B672" s="200" t="s">
        <v>99</v>
      </c>
      <c r="C672" s="206" t="s">
        <v>685</v>
      </c>
      <c r="D672" s="206" t="s">
        <v>682</v>
      </c>
      <c r="E672" s="201" t="s">
        <v>110</v>
      </c>
      <c r="F672" s="201" t="s">
        <v>111</v>
      </c>
      <c r="G672" s="201" t="s">
        <v>112</v>
      </c>
      <c r="H672" s="201" t="s">
        <v>54</v>
      </c>
      <c r="I672" s="207" t="s">
        <v>169</v>
      </c>
      <c r="J672" s="327" t="n">
        <v>0</v>
      </c>
      <c r="K672" s="327" t="n">
        <v>1</v>
      </c>
      <c r="L672" s="327" t="n">
        <v>0</v>
      </c>
      <c r="M672" s="328" t="n">
        <v>0</v>
      </c>
      <c r="N672" s="328" t="n">
        <v>25</v>
      </c>
      <c r="O672" s="329" t="n">
        <v>0</v>
      </c>
    </row>
    <row r="673" s="191" customFormat="true" ht="12.75" hidden="false" customHeight="false" outlineLevel="0" collapsed="false">
      <c r="A673" s="326" t="s">
        <v>34</v>
      </c>
      <c r="B673" s="200" t="s">
        <v>99</v>
      </c>
      <c r="C673" s="206" t="s">
        <v>685</v>
      </c>
      <c r="D673" s="206" t="s">
        <v>682</v>
      </c>
      <c r="E673" s="201" t="s">
        <v>110</v>
      </c>
      <c r="F673" s="201" t="s">
        <v>111</v>
      </c>
      <c r="G673" s="201" t="s">
        <v>112</v>
      </c>
      <c r="H673" s="201" t="s">
        <v>54</v>
      </c>
      <c r="I673" s="201" t="s">
        <v>292</v>
      </c>
      <c r="J673" s="327" t="n">
        <v>1</v>
      </c>
      <c r="K673" s="327" t="n">
        <v>0</v>
      </c>
      <c r="L673" s="327" t="n">
        <v>1</v>
      </c>
      <c r="M673" s="328" t="n">
        <v>28</v>
      </c>
      <c r="N673" s="328" t="n">
        <v>0</v>
      </c>
      <c r="O673" s="329" t="n">
        <v>28</v>
      </c>
    </row>
    <row r="674" s="191" customFormat="true" ht="12.75" hidden="false" customHeight="false" outlineLevel="0" collapsed="false">
      <c r="A674" s="326" t="s">
        <v>34</v>
      </c>
      <c r="B674" s="200" t="s">
        <v>99</v>
      </c>
      <c r="C674" s="206" t="s">
        <v>685</v>
      </c>
      <c r="D674" s="206" t="s">
        <v>682</v>
      </c>
      <c r="E674" s="201" t="s">
        <v>110</v>
      </c>
      <c r="F674" s="201" t="s">
        <v>211</v>
      </c>
      <c r="G674" s="201" t="s">
        <v>112</v>
      </c>
      <c r="H674" s="201" t="s">
        <v>54</v>
      </c>
      <c r="I674" s="201" t="s">
        <v>292</v>
      </c>
      <c r="J674" s="327" t="n">
        <v>2</v>
      </c>
      <c r="K674" s="327" t="n">
        <v>2</v>
      </c>
      <c r="L674" s="327" t="n">
        <v>1</v>
      </c>
      <c r="M674" s="328" t="n">
        <v>19</v>
      </c>
      <c r="N674" s="328" t="n">
        <v>35</v>
      </c>
      <c r="O674" s="329" t="n">
        <v>28</v>
      </c>
    </row>
    <row r="675" s="191" customFormat="true" ht="12.75" hidden="false" customHeight="false" outlineLevel="0" collapsed="false">
      <c r="A675" s="326" t="s">
        <v>34</v>
      </c>
      <c r="B675" s="200" t="s">
        <v>99</v>
      </c>
      <c r="C675" s="206" t="s">
        <v>685</v>
      </c>
      <c r="D675" s="206" t="s">
        <v>682</v>
      </c>
      <c r="E675" s="201" t="s">
        <v>110</v>
      </c>
      <c r="F675" s="201" t="s">
        <v>111</v>
      </c>
      <c r="G675" s="201" t="s">
        <v>112</v>
      </c>
      <c r="H675" s="201" t="s">
        <v>54</v>
      </c>
      <c r="I675" s="201" t="s">
        <v>210</v>
      </c>
      <c r="J675" s="327" t="n">
        <v>3</v>
      </c>
      <c r="K675" s="327" t="n">
        <v>3</v>
      </c>
      <c r="L675" s="327" t="n">
        <v>2</v>
      </c>
      <c r="M675" s="328" t="n">
        <v>76</v>
      </c>
      <c r="N675" s="328" t="n">
        <v>70</v>
      </c>
      <c r="O675" s="329" t="n">
        <v>56</v>
      </c>
    </row>
    <row r="676" s="191" customFormat="true" ht="12.75" hidden="false" customHeight="false" outlineLevel="0" collapsed="false">
      <c r="A676" s="326" t="s">
        <v>34</v>
      </c>
      <c r="B676" s="200" t="s">
        <v>99</v>
      </c>
      <c r="C676" s="206" t="s">
        <v>685</v>
      </c>
      <c r="D676" s="206" t="s">
        <v>682</v>
      </c>
      <c r="E676" s="201" t="s">
        <v>110</v>
      </c>
      <c r="F676" s="201" t="s">
        <v>211</v>
      </c>
      <c r="G676" s="201" t="s">
        <v>112</v>
      </c>
      <c r="H676" s="201" t="s">
        <v>54</v>
      </c>
      <c r="I676" s="201" t="s">
        <v>210</v>
      </c>
      <c r="J676" s="327" t="n">
        <v>6</v>
      </c>
      <c r="K676" s="327" t="n">
        <v>6</v>
      </c>
      <c r="L676" s="327" t="n">
        <v>6</v>
      </c>
      <c r="M676" s="328" t="n">
        <v>132</v>
      </c>
      <c r="N676" s="328" t="n">
        <v>126</v>
      </c>
      <c r="O676" s="329" t="n">
        <v>168</v>
      </c>
    </row>
    <row r="677" s="191" customFormat="true" ht="13.5" hidden="false" customHeight="false" outlineLevel="0" collapsed="false">
      <c r="A677" s="326" t="s">
        <v>34</v>
      </c>
      <c r="B677" s="208" t="s">
        <v>99</v>
      </c>
      <c r="C677" s="330" t="s">
        <v>686</v>
      </c>
      <c r="D677" s="330" t="s">
        <v>682</v>
      </c>
      <c r="E677" s="209" t="s">
        <v>110</v>
      </c>
      <c r="F677" s="209" t="s">
        <v>111</v>
      </c>
      <c r="G677" s="209" t="s">
        <v>112</v>
      </c>
      <c r="H677" s="330" t="s">
        <v>57</v>
      </c>
      <c r="I677" s="330" t="s">
        <v>457</v>
      </c>
      <c r="J677" s="331" t="n">
        <v>0</v>
      </c>
      <c r="K677" s="331" t="n">
        <v>1</v>
      </c>
      <c r="L677" s="331" t="n">
        <v>2</v>
      </c>
      <c r="M677" s="332" t="n">
        <v>0</v>
      </c>
      <c r="N677" s="332" t="n">
        <v>21</v>
      </c>
      <c r="O677" s="333" t="n">
        <v>56</v>
      </c>
    </row>
    <row r="678" s="191" customFormat="true" ht="12.75" hidden="false" customHeight="false" outlineLevel="0" collapsed="false">
      <c r="A678" s="326" t="s">
        <v>34</v>
      </c>
      <c r="B678" s="213" t="s">
        <v>97</v>
      </c>
      <c r="C678" s="214" t="s">
        <v>687</v>
      </c>
      <c r="D678" s="214" t="s">
        <v>688</v>
      </c>
      <c r="E678" s="214" t="s">
        <v>110</v>
      </c>
      <c r="F678" s="214" t="s">
        <v>111</v>
      </c>
      <c r="G678" s="214" t="s">
        <v>112</v>
      </c>
      <c r="H678" s="214" t="s">
        <v>43</v>
      </c>
      <c r="I678" s="214" t="s">
        <v>468</v>
      </c>
      <c r="J678" s="215"/>
      <c r="K678" s="215" t="n">
        <v>1</v>
      </c>
      <c r="L678" s="215"/>
      <c r="M678" s="216"/>
      <c r="N678" s="216" t="n">
        <v>23</v>
      </c>
      <c r="O678" s="217"/>
    </row>
    <row r="679" s="191" customFormat="true" ht="12.75" hidden="false" customHeight="false" outlineLevel="0" collapsed="false">
      <c r="A679" s="326" t="s">
        <v>34</v>
      </c>
      <c r="B679" s="218" t="s">
        <v>97</v>
      </c>
      <c r="C679" s="219" t="s">
        <v>689</v>
      </c>
      <c r="D679" s="219" t="s">
        <v>690</v>
      </c>
      <c r="E679" s="219" t="s">
        <v>110</v>
      </c>
      <c r="F679" s="219" t="s">
        <v>111</v>
      </c>
      <c r="G679" s="219" t="s">
        <v>112</v>
      </c>
      <c r="H679" s="219" t="s">
        <v>132</v>
      </c>
      <c r="I679" s="219" t="s">
        <v>133</v>
      </c>
      <c r="J679" s="220"/>
      <c r="K679" s="220" t="n">
        <v>1</v>
      </c>
      <c r="L679" s="220" t="n">
        <v>1</v>
      </c>
      <c r="M679" s="221"/>
      <c r="N679" s="221" t="n">
        <v>19</v>
      </c>
      <c r="O679" s="222" t="n">
        <v>28</v>
      </c>
    </row>
    <row r="680" s="191" customFormat="true" ht="12.75" hidden="false" customHeight="false" outlineLevel="0" collapsed="false">
      <c r="A680" s="326" t="s">
        <v>34</v>
      </c>
      <c r="B680" s="218" t="s">
        <v>97</v>
      </c>
      <c r="C680" s="219" t="s">
        <v>689</v>
      </c>
      <c r="D680" s="219" t="s">
        <v>690</v>
      </c>
      <c r="E680" s="219" t="s">
        <v>110</v>
      </c>
      <c r="F680" s="219" t="s">
        <v>111</v>
      </c>
      <c r="G680" s="219" t="s">
        <v>112</v>
      </c>
      <c r="H680" s="219" t="s">
        <v>132</v>
      </c>
      <c r="I680" s="219" t="s">
        <v>135</v>
      </c>
      <c r="J680" s="220"/>
      <c r="K680" s="220" t="n">
        <v>1</v>
      </c>
      <c r="L680" s="220"/>
      <c r="M680" s="221"/>
      <c r="N680" s="221" t="n">
        <v>15</v>
      </c>
      <c r="O680" s="222"/>
    </row>
    <row r="681" s="191" customFormat="true" ht="12.75" hidden="false" customHeight="false" outlineLevel="0" collapsed="false">
      <c r="A681" s="326" t="s">
        <v>34</v>
      </c>
      <c r="B681" s="218" t="s">
        <v>97</v>
      </c>
      <c r="C681" s="219" t="s">
        <v>689</v>
      </c>
      <c r="D681" s="219" t="s">
        <v>690</v>
      </c>
      <c r="E681" s="219" t="s">
        <v>110</v>
      </c>
      <c r="F681" s="219" t="s">
        <v>111</v>
      </c>
      <c r="G681" s="219" t="s">
        <v>112</v>
      </c>
      <c r="H681" s="219" t="s">
        <v>142</v>
      </c>
      <c r="I681" s="219" t="s">
        <v>143</v>
      </c>
      <c r="J681" s="220"/>
      <c r="K681" s="220"/>
      <c r="L681" s="220" t="n">
        <v>1</v>
      </c>
      <c r="M681" s="221"/>
      <c r="N681" s="221"/>
      <c r="O681" s="222" t="n">
        <v>28</v>
      </c>
    </row>
    <row r="682" s="191" customFormat="true" ht="12.75" hidden="false" customHeight="false" outlineLevel="0" collapsed="false">
      <c r="A682" s="326" t="s">
        <v>34</v>
      </c>
      <c r="B682" s="218" t="s">
        <v>97</v>
      </c>
      <c r="C682" s="219" t="s">
        <v>691</v>
      </c>
      <c r="D682" s="219" t="s">
        <v>692</v>
      </c>
      <c r="E682" s="219" t="s">
        <v>110</v>
      </c>
      <c r="F682" s="219" t="s">
        <v>111</v>
      </c>
      <c r="G682" s="219" t="s">
        <v>112</v>
      </c>
      <c r="H682" s="219" t="s">
        <v>146</v>
      </c>
      <c r="I682" s="219" t="s">
        <v>441</v>
      </c>
      <c r="J682" s="220"/>
      <c r="K682" s="220" t="n">
        <v>1</v>
      </c>
      <c r="L682" s="220" t="n">
        <v>1</v>
      </c>
      <c r="M682" s="221"/>
      <c r="N682" s="221" t="n">
        <v>26</v>
      </c>
      <c r="O682" s="222" t="n">
        <v>24</v>
      </c>
    </row>
    <row r="683" s="191" customFormat="true" ht="12.75" hidden="false" customHeight="false" outlineLevel="0" collapsed="false">
      <c r="A683" s="326" t="s">
        <v>34</v>
      </c>
      <c r="B683" s="218" t="s">
        <v>97</v>
      </c>
      <c r="C683" s="219" t="s">
        <v>689</v>
      </c>
      <c r="D683" s="219" t="s">
        <v>690</v>
      </c>
      <c r="E683" s="219" t="s">
        <v>110</v>
      </c>
      <c r="F683" s="219" t="s">
        <v>111</v>
      </c>
      <c r="G683" s="219" t="s">
        <v>112</v>
      </c>
      <c r="H683" s="219" t="s">
        <v>157</v>
      </c>
      <c r="I683" s="219" t="s">
        <v>160</v>
      </c>
      <c r="J683" s="220"/>
      <c r="K683" s="220"/>
      <c r="L683" s="220" t="n">
        <v>1</v>
      </c>
      <c r="M683" s="221"/>
      <c r="N683" s="221"/>
      <c r="O683" s="222" t="n">
        <v>28</v>
      </c>
    </row>
    <row r="684" s="191" customFormat="true" ht="12.75" hidden="false" customHeight="false" outlineLevel="0" collapsed="false">
      <c r="A684" s="326" t="s">
        <v>34</v>
      </c>
      <c r="B684" s="218" t="s">
        <v>97</v>
      </c>
      <c r="C684" s="234" t="s">
        <v>693</v>
      </c>
      <c r="D684" s="219" t="s">
        <v>694</v>
      </c>
      <c r="E684" s="219" t="s">
        <v>110</v>
      </c>
      <c r="F684" s="219" t="s">
        <v>111</v>
      </c>
      <c r="G684" s="219" t="s">
        <v>112</v>
      </c>
      <c r="H684" s="219" t="s">
        <v>157</v>
      </c>
      <c r="I684" s="219" t="s">
        <v>235</v>
      </c>
      <c r="J684" s="220"/>
      <c r="K684" s="220" t="n">
        <v>1</v>
      </c>
      <c r="L684" s="220"/>
      <c r="M684" s="221"/>
      <c r="N684" s="221" t="n">
        <v>24</v>
      </c>
      <c r="O684" s="222"/>
    </row>
    <row r="685" s="191" customFormat="true" ht="12.75" hidden="false" customHeight="false" outlineLevel="0" collapsed="false">
      <c r="A685" s="326" t="s">
        <v>34</v>
      </c>
      <c r="B685" s="218" t="s">
        <v>97</v>
      </c>
      <c r="C685" s="219" t="s">
        <v>695</v>
      </c>
      <c r="D685" s="219" t="s">
        <v>692</v>
      </c>
      <c r="E685" s="219" t="s">
        <v>110</v>
      </c>
      <c r="F685" s="219" t="s">
        <v>111</v>
      </c>
      <c r="G685" s="219" t="s">
        <v>112</v>
      </c>
      <c r="H685" s="219" t="s">
        <v>157</v>
      </c>
      <c r="I685" s="219" t="s">
        <v>235</v>
      </c>
      <c r="J685" s="220"/>
      <c r="K685" s="220" t="n">
        <v>1</v>
      </c>
      <c r="L685" s="220" t="n">
        <v>1</v>
      </c>
      <c r="M685" s="221"/>
      <c r="N685" s="221" t="n">
        <v>33</v>
      </c>
      <c r="O685" s="222" t="n">
        <v>25</v>
      </c>
    </row>
    <row r="686" s="191" customFormat="true" ht="12.75" hidden="false" customHeight="false" outlineLevel="0" collapsed="false">
      <c r="A686" s="326" t="s">
        <v>34</v>
      </c>
      <c r="B686" s="218" t="s">
        <v>97</v>
      </c>
      <c r="C686" s="219" t="s">
        <v>689</v>
      </c>
      <c r="D686" s="219" t="s">
        <v>690</v>
      </c>
      <c r="E686" s="219" t="s">
        <v>110</v>
      </c>
      <c r="F686" s="219" t="s">
        <v>111</v>
      </c>
      <c r="G686" s="219" t="s">
        <v>112</v>
      </c>
      <c r="H686" s="219" t="s">
        <v>157</v>
      </c>
      <c r="I686" s="219" t="s">
        <v>161</v>
      </c>
      <c r="J686" s="220"/>
      <c r="K686" s="220"/>
      <c r="L686" s="220" t="n">
        <v>1</v>
      </c>
      <c r="M686" s="221"/>
      <c r="N686" s="221"/>
      <c r="O686" s="222" t="n">
        <v>28</v>
      </c>
    </row>
    <row r="687" s="191" customFormat="true" ht="12.75" hidden="false" customHeight="false" outlineLevel="0" collapsed="false">
      <c r="A687" s="326" t="s">
        <v>34</v>
      </c>
      <c r="B687" s="218" t="s">
        <v>97</v>
      </c>
      <c r="C687" s="219" t="s">
        <v>695</v>
      </c>
      <c r="D687" s="219" t="s">
        <v>692</v>
      </c>
      <c r="E687" s="219" t="s">
        <v>110</v>
      </c>
      <c r="F687" s="219" t="s">
        <v>111</v>
      </c>
      <c r="G687" s="219" t="s">
        <v>112</v>
      </c>
      <c r="H687" s="219" t="s">
        <v>157</v>
      </c>
      <c r="I687" s="219" t="s">
        <v>161</v>
      </c>
      <c r="J687" s="220"/>
      <c r="K687" s="220" t="n">
        <v>1</v>
      </c>
      <c r="L687" s="220" t="n">
        <v>1</v>
      </c>
      <c r="M687" s="221"/>
      <c r="N687" s="221" t="n">
        <v>32</v>
      </c>
      <c r="O687" s="222" t="n">
        <v>25</v>
      </c>
    </row>
    <row r="688" s="191" customFormat="true" ht="12.75" hidden="false" customHeight="false" outlineLevel="0" collapsed="false">
      <c r="A688" s="326" t="s">
        <v>34</v>
      </c>
      <c r="B688" s="218" t="s">
        <v>97</v>
      </c>
      <c r="C688" s="234" t="s">
        <v>696</v>
      </c>
      <c r="D688" s="234" t="s">
        <v>697</v>
      </c>
      <c r="E688" s="219" t="s">
        <v>110</v>
      </c>
      <c r="F688" s="219" t="s">
        <v>111</v>
      </c>
      <c r="G688" s="219" t="s">
        <v>112</v>
      </c>
      <c r="H688" s="219" t="s">
        <v>157</v>
      </c>
      <c r="I688" s="316" t="s">
        <v>161</v>
      </c>
      <c r="J688" s="220"/>
      <c r="K688" s="220" t="n">
        <v>1</v>
      </c>
      <c r="L688" s="220"/>
      <c r="M688" s="221"/>
      <c r="N688" s="221" t="n">
        <v>16</v>
      </c>
      <c r="O688" s="222"/>
    </row>
    <row r="689" s="191" customFormat="true" ht="12.75" hidden="false" customHeight="false" outlineLevel="0" collapsed="false">
      <c r="A689" s="326" t="s">
        <v>34</v>
      </c>
      <c r="B689" s="218" t="s">
        <v>97</v>
      </c>
      <c r="C689" s="219" t="s">
        <v>687</v>
      </c>
      <c r="D689" s="219" t="s">
        <v>688</v>
      </c>
      <c r="E689" s="219" t="s">
        <v>110</v>
      </c>
      <c r="F689" s="219" t="s">
        <v>111</v>
      </c>
      <c r="G689" s="219" t="s">
        <v>112</v>
      </c>
      <c r="H689" s="219" t="s">
        <v>166</v>
      </c>
      <c r="I689" s="235" t="s">
        <v>167</v>
      </c>
      <c r="J689" s="220"/>
      <c r="K689" s="220"/>
      <c r="L689" s="220" t="n">
        <v>1</v>
      </c>
      <c r="M689" s="221"/>
      <c r="N689" s="221"/>
      <c r="O689" s="222" t="n">
        <v>28</v>
      </c>
    </row>
    <row r="690" s="191" customFormat="true" ht="12.75" hidden="false" customHeight="false" outlineLevel="0" collapsed="false">
      <c r="A690" s="326" t="s">
        <v>34</v>
      </c>
      <c r="B690" s="218" t="s">
        <v>97</v>
      </c>
      <c r="C690" s="234" t="s">
        <v>698</v>
      </c>
      <c r="D690" s="234" t="s">
        <v>699</v>
      </c>
      <c r="E690" s="219" t="s">
        <v>110</v>
      </c>
      <c r="F690" s="219" t="s">
        <v>111</v>
      </c>
      <c r="G690" s="219" t="s">
        <v>112</v>
      </c>
      <c r="H690" s="219" t="s">
        <v>54</v>
      </c>
      <c r="I690" s="219" t="s">
        <v>292</v>
      </c>
      <c r="J690" s="220" t="n">
        <v>1</v>
      </c>
      <c r="K690" s="220" t="n">
        <v>1</v>
      </c>
      <c r="L690" s="220" t="n">
        <v>1</v>
      </c>
      <c r="M690" s="221" t="n">
        <v>22</v>
      </c>
      <c r="N690" s="221" t="n">
        <v>21</v>
      </c>
      <c r="O690" s="222" t="n">
        <v>28</v>
      </c>
    </row>
    <row r="691" s="191" customFormat="true" ht="12.75" hidden="false" customHeight="false" outlineLevel="0" collapsed="false">
      <c r="A691" s="326" t="s">
        <v>34</v>
      </c>
      <c r="B691" s="218" t="s">
        <v>97</v>
      </c>
      <c r="C691" s="219" t="s">
        <v>700</v>
      </c>
      <c r="D691" s="219" t="s">
        <v>699</v>
      </c>
      <c r="E691" s="219" t="s">
        <v>110</v>
      </c>
      <c r="F691" s="219" t="s">
        <v>111</v>
      </c>
      <c r="G691" s="219" t="s">
        <v>112</v>
      </c>
      <c r="H691" s="219" t="s">
        <v>54</v>
      </c>
      <c r="I691" s="219" t="s">
        <v>292</v>
      </c>
      <c r="J691" s="220" t="n">
        <v>1</v>
      </c>
      <c r="K691" s="220"/>
      <c r="L691" s="220" t="n">
        <v>1</v>
      </c>
      <c r="M691" s="221" t="n">
        <v>24</v>
      </c>
      <c r="N691" s="221"/>
      <c r="O691" s="222" t="n">
        <v>27</v>
      </c>
    </row>
    <row r="692" s="191" customFormat="true" ht="12.75" hidden="false" customHeight="false" outlineLevel="0" collapsed="false">
      <c r="A692" s="326" t="s">
        <v>34</v>
      </c>
      <c r="B692" s="218" t="s">
        <v>97</v>
      </c>
      <c r="C692" s="234" t="s">
        <v>698</v>
      </c>
      <c r="D692" s="234" t="s">
        <v>699</v>
      </c>
      <c r="E692" s="219" t="s">
        <v>110</v>
      </c>
      <c r="F692" s="219" t="s">
        <v>111</v>
      </c>
      <c r="G692" s="219" t="s">
        <v>112</v>
      </c>
      <c r="H692" s="219" t="s">
        <v>54</v>
      </c>
      <c r="I692" s="219" t="s">
        <v>210</v>
      </c>
      <c r="J692" s="220" t="n">
        <v>1</v>
      </c>
      <c r="K692" s="220" t="n">
        <v>1</v>
      </c>
      <c r="L692" s="220" t="n">
        <v>1</v>
      </c>
      <c r="M692" s="221" t="n">
        <v>24</v>
      </c>
      <c r="N692" s="221" t="n">
        <v>25</v>
      </c>
      <c r="O692" s="222" t="n">
        <v>28</v>
      </c>
    </row>
    <row r="693" s="191" customFormat="true" ht="12.75" hidden="false" customHeight="false" outlineLevel="0" collapsed="false">
      <c r="A693" s="326" t="s">
        <v>34</v>
      </c>
      <c r="B693" s="218" t="s">
        <v>97</v>
      </c>
      <c r="C693" s="234" t="s">
        <v>698</v>
      </c>
      <c r="D693" s="234" t="s">
        <v>699</v>
      </c>
      <c r="E693" s="219" t="s">
        <v>110</v>
      </c>
      <c r="F693" s="219" t="s">
        <v>211</v>
      </c>
      <c r="G693" s="219" t="s">
        <v>112</v>
      </c>
      <c r="H693" s="219" t="s">
        <v>54</v>
      </c>
      <c r="I693" s="219" t="s">
        <v>210</v>
      </c>
      <c r="J693" s="220" t="n">
        <v>1</v>
      </c>
      <c r="K693" s="220" t="n">
        <v>1</v>
      </c>
      <c r="L693" s="220"/>
      <c r="M693" s="221" t="n">
        <v>25</v>
      </c>
      <c r="N693" s="221" t="n">
        <v>21</v>
      </c>
      <c r="O693" s="222"/>
    </row>
    <row r="694" s="191" customFormat="true" ht="12.75" hidden="false" customHeight="false" outlineLevel="0" collapsed="false">
      <c r="A694" s="326" t="s">
        <v>34</v>
      </c>
      <c r="B694" s="218" t="s">
        <v>97</v>
      </c>
      <c r="C694" s="219" t="s">
        <v>700</v>
      </c>
      <c r="D694" s="219" t="s">
        <v>699</v>
      </c>
      <c r="E694" s="219" t="s">
        <v>110</v>
      </c>
      <c r="F694" s="219" t="s">
        <v>111</v>
      </c>
      <c r="G694" s="219" t="s">
        <v>112</v>
      </c>
      <c r="H694" s="219" t="s">
        <v>54</v>
      </c>
      <c r="I694" s="219" t="s">
        <v>210</v>
      </c>
      <c r="J694" s="220" t="n">
        <v>2</v>
      </c>
      <c r="K694" s="220" t="n">
        <v>1</v>
      </c>
      <c r="L694" s="220" t="n">
        <v>1</v>
      </c>
      <c r="M694" s="221" t="n">
        <v>24</v>
      </c>
      <c r="N694" s="221" t="n">
        <v>31</v>
      </c>
      <c r="O694" s="222" t="n">
        <v>28</v>
      </c>
    </row>
    <row r="695" s="191" customFormat="true" ht="12.75" hidden="false" customHeight="false" outlineLevel="0" collapsed="false">
      <c r="A695" s="326" t="s">
        <v>34</v>
      </c>
      <c r="B695" s="218" t="s">
        <v>97</v>
      </c>
      <c r="C695" s="219" t="s">
        <v>700</v>
      </c>
      <c r="D695" s="219" t="s">
        <v>699</v>
      </c>
      <c r="E695" s="219" t="s">
        <v>110</v>
      </c>
      <c r="F695" s="219" t="s">
        <v>211</v>
      </c>
      <c r="G695" s="219" t="s">
        <v>112</v>
      </c>
      <c r="H695" s="219" t="s">
        <v>54</v>
      </c>
      <c r="I695" s="219" t="s">
        <v>210</v>
      </c>
      <c r="J695" s="220" t="n">
        <v>1</v>
      </c>
      <c r="K695" s="220"/>
      <c r="L695" s="220"/>
      <c r="M695" s="221" t="n">
        <v>19</v>
      </c>
      <c r="N695" s="221"/>
      <c r="O695" s="222"/>
    </row>
    <row r="696" s="191" customFormat="true" ht="12.75" hidden="false" customHeight="false" outlineLevel="0" collapsed="false">
      <c r="A696" s="326" t="s">
        <v>34</v>
      </c>
      <c r="B696" s="218" t="s">
        <v>97</v>
      </c>
      <c r="C696" s="219" t="s">
        <v>701</v>
      </c>
      <c r="D696" s="219" t="s">
        <v>690</v>
      </c>
      <c r="E696" s="219" t="s">
        <v>110</v>
      </c>
      <c r="F696" s="219" t="s">
        <v>111</v>
      </c>
      <c r="G696" s="219" t="s">
        <v>112</v>
      </c>
      <c r="H696" s="219" t="s">
        <v>171</v>
      </c>
      <c r="I696" s="219" t="s">
        <v>423</v>
      </c>
      <c r="J696" s="220"/>
      <c r="K696" s="220" t="n">
        <v>1</v>
      </c>
      <c r="L696" s="220" t="n">
        <v>1</v>
      </c>
      <c r="M696" s="221"/>
      <c r="N696" s="221" t="n">
        <v>21</v>
      </c>
      <c r="O696" s="222" t="n">
        <v>28</v>
      </c>
    </row>
    <row r="697" s="191" customFormat="true" ht="12.75" hidden="false" customHeight="false" outlineLevel="0" collapsed="false">
      <c r="A697" s="326" t="s">
        <v>34</v>
      </c>
      <c r="B697" s="218" t="s">
        <v>97</v>
      </c>
      <c r="C697" s="234" t="s">
        <v>693</v>
      </c>
      <c r="D697" s="219" t="s">
        <v>694</v>
      </c>
      <c r="E697" s="219" t="s">
        <v>110</v>
      </c>
      <c r="F697" s="219" t="s">
        <v>111</v>
      </c>
      <c r="G697" s="219" t="s">
        <v>112</v>
      </c>
      <c r="H697" s="219" t="s">
        <v>171</v>
      </c>
      <c r="I697" s="219" t="s">
        <v>172</v>
      </c>
      <c r="J697" s="220"/>
      <c r="K697" s="220" t="n">
        <v>1</v>
      </c>
      <c r="L697" s="220" t="n">
        <v>1</v>
      </c>
      <c r="M697" s="221"/>
      <c r="N697" s="221" t="n">
        <v>28</v>
      </c>
      <c r="O697" s="222" t="n">
        <v>27</v>
      </c>
    </row>
    <row r="698" s="191" customFormat="true" ht="12.75" hidden="false" customHeight="false" outlineLevel="0" collapsed="false">
      <c r="A698" s="326" t="s">
        <v>34</v>
      </c>
      <c r="B698" s="218" t="s">
        <v>97</v>
      </c>
      <c r="C698" s="219" t="s">
        <v>691</v>
      </c>
      <c r="D698" s="219" t="s">
        <v>692</v>
      </c>
      <c r="E698" s="219" t="s">
        <v>110</v>
      </c>
      <c r="F698" s="219" t="s">
        <v>111</v>
      </c>
      <c r="G698" s="219" t="s">
        <v>112</v>
      </c>
      <c r="H698" s="219" t="s">
        <v>66</v>
      </c>
      <c r="I698" s="219" t="s">
        <v>239</v>
      </c>
      <c r="J698" s="220"/>
      <c r="K698" s="220" t="n">
        <v>2</v>
      </c>
      <c r="L698" s="220" t="n">
        <v>2</v>
      </c>
      <c r="M698" s="221"/>
      <c r="N698" s="221" t="n">
        <v>83</v>
      </c>
      <c r="O698" s="222" t="n">
        <v>56</v>
      </c>
    </row>
    <row r="699" s="191" customFormat="true" ht="12.75" hidden="false" customHeight="false" outlineLevel="0" collapsed="false">
      <c r="A699" s="326" t="s">
        <v>34</v>
      </c>
      <c r="B699" s="218" t="s">
        <v>97</v>
      </c>
      <c r="C699" s="219" t="s">
        <v>701</v>
      </c>
      <c r="D699" s="219" t="s">
        <v>690</v>
      </c>
      <c r="E699" s="219" t="s">
        <v>110</v>
      </c>
      <c r="F699" s="219" t="s">
        <v>111</v>
      </c>
      <c r="G699" s="219" t="s">
        <v>112</v>
      </c>
      <c r="H699" s="219" t="s">
        <v>56</v>
      </c>
      <c r="I699" s="219" t="s">
        <v>173</v>
      </c>
      <c r="J699" s="220"/>
      <c r="K699" s="220" t="n">
        <v>1</v>
      </c>
      <c r="L699" s="220"/>
      <c r="M699" s="221"/>
      <c r="N699" s="221" t="n">
        <v>26</v>
      </c>
      <c r="O699" s="222"/>
    </row>
    <row r="700" s="191" customFormat="true" ht="12.75" hidden="false" customHeight="false" outlineLevel="0" collapsed="false">
      <c r="A700" s="326" t="s">
        <v>34</v>
      </c>
      <c r="B700" s="218" t="s">
        <v>97</v>
      </c>
      <c r="C700" s="234" t="s">
        <v>693</v>
      </c>
      <c r="D700" s="219" t="s">
        <v>694</v>
      </c>
      <c r="E700" s="219" t="s">
        <v>110</v>
      </c>
      <c r="F700" s="219" t="s">
        <v>111</v>
      </c>
      <c r="G700" s="219" t="s">
        <v>112</v>
      </c>
      <c r="H700" s="219" t="s">
        <v>57</v>
      </c>
      <c r="I700" s="235" t="s">
        <v>457</v>
      </c>
      <c r="J700" s="220"/>
      <c r="K700" s="220" t="n">
        <v>1</v>
      </c>
      <c r="L700" s="220" t="n">
        <v>1</v>
      </c>
      <c r="M700" s="221"/>
      <c r="N700" s="221" t="n">
        <v>27</v>
      </c>
      <c r="O700" s="222" t="n">
        <v>27</v>
      </c>
    </row>
    <row r="701" s="191" customFormat="true" ht="12.75" hidden="false" customHeight="false" outlineLevel="0" collapsed="false">
      <c r="A701" s="326" t="s">
        <v>34</v>
      </c>
      <c r="B701" s="218" t="s">
        <v>97</v>
      </c>
      <c r="C701" s="234" t="s">
        <v>702</v>
      </c>
      <c r="D701" s="219" t="s">
        <v>703</v>
      </c>
      <c r="E701" s="219" t="s">
        <v>110</v>
      </c>
      <c r="F701" s="219" t="s">
        <v>111</v>
      </c>
      <c r="G701" s="219" t="s">
        <v>112</v>
      </c>
      <c r="H701" s="219" t="s">
        <v>57</v>
      </c>
      <c r="I701" s="219" t="s">
        <v>158</v>
      </c>
      <c r="J701" s="220"/>
      <c r="K701" s="220" t="n">
        <v>1</v>
      </c>
      <c r="L701" s="220" t="n">
        <v>1</v>
      </c>
      <c r="M701" s="221"/>
      <c r="N701" s="221" t="n">
        <v>20</v>
      </c>
      <c r="O701" s="222" t="n">
        <v>28</v>
      </c>
    </row>
    <row r="702" s="191" customFormat="true" ht="12.75" hidden="false" customHeight="false" outlineLevel="0" collapsed="false">
      <c r="A702" s="326" t="s">
        <v>34</v>
      </c>
      <c r="B702" s="218" t="s">
        <v>97</v>
      </c>
      <c r="C702" s="219" t="s">
        <v>689</v>
      </c>
      <c r="D702" s="219" t="s">
        <v>690</v>
      </c>
      <c r="E702" s="219" t="s">
        <v>110</v>
      </c>
      <c r="F702" s="219" t="s">
        <v>111</v>
      </c>
      <c r="G702" s="219" t="s">
        <v>112</v>
      </c>
      <c r="H702" s="316" t="s">
        <v>57</v>
      </c>
      <c r="I702" s="219" t="s">
        <v>179</v>
      </c>
      <c r="J702" s="220"/>
      <c r="K702" s="220" t="n">
        <v>1</v>
      </c>
      <c r="L702" s="220"/>
      <c r="M702" s="221"/>
      <c r="N702" s="221" t="n">
        <v>16</v>
      </c>
      <c r="O702" s="222"/>
    </row>
    <row r="703" s="191" customFormat="true" ht="12.75" hidden="false" customHeight="false" outlineLevel="0" collapsed="false">
      <c r="A703" s="326" t="s">
        <v>34</v>
      </c>
      <c r="B703" s="218" t="s">
        <v>97</v>
      </c>
      <c r="C703" s="219" t="s">
        <v>704</v>
      </c>
      <c r="D703" s="219" t="s">
        <v>705</v>
      </c>
      <c r="E703" s="219" t="s">
        <v>110</v>
      </c>
      <c r="F703" s="219" t="s">
        <v>111</v>
      </c>
      <c r="G703" s="219" t="s">
        <v>112</v>
      </c>
      <c r="H703" s="219" t="s">
        <v>57</v>
      </c>
      <c r="I703" s="219" t="s">
        <v>179</v>
      </c>
      <c r="J703" s="220"/>
      <c r="K703" s="220" t="n">
        <v>1</v>
      </c>
      <c r="L703" s="220"/>
      <c r="M703" s="221"/>
      <c r="N703" s="221" t="n">
        <v>15</v>
      </c>
      <c r="O703" s="222"/>
    </row>
    <row r="704" s="191" customFormat="true" ht="12.75" hidden="false" customHeight="false" outlineLevel="0" collapsed="false">
      <c r="A704" s="326" t="s">
        <v>34</v>
      </c>
      <c r="B704" s="218" t="s">
        <v>97</v>
      </c>
      <c r="C704" s="234" t="s">
        <v>702</v>
      </c>
      <c r="D704" s="219" t="s">
        <v>703</v>
      </c>
      <c r="E704" s="219" t="s">
        <v>110</v>
      </c>
      <c r="F704" s="219" t="s">
        <v>111</v>
      </c>
      <c r="G704" s="219" t="s">
        <v>112</v>
      </c>
      <c r="H704" s="219" t="s">
        <v>57</v>
      </c>
      <c r="I704" s="219" t="s">
        <v>179</v>
      </c>
      <c r="J704" s="220"/>
      <c r="K704" s="220" t="n">
        <v>1</v>
      </c>
      <c r="L704" s="220" t="n">
        <v>1</v>
      </c>
      <c r="M704" s="221"/>
      <c r="N704" s="221" t="n">
        <v>26</v>
      </c>
      <c r="O704" s="222" t="n">
        <v>28</v>
      </c>
    </row>
    <row r="705" s="191" customFormat="true" ht="12.75" hidden="false" customHeight="false" outlineLevel="0" collapsed="false">
      <c r="A705" s="326" t="s">
        <v>34</v>
      </c>
      <c r="B705" s="218" t="s">
        <v>97</v>
      </c>
      <c r="C705" s="234" t="s">
        <v>706</v>
      </c>
      <c r="D705" s="219" t="s">
        <v>699</v>
      </c>
      <c r="E705" s="219" t="s">
        <v>110</v>
      </c>
      <c r="F705" s="219" t="s">
        <v>111</v>
      </c>
      <c r="G705" s="219" t="s">
        <v>112</v>
      </c>
      <c r="H705" s="219" t="s">
        <v>180</v>
      </c>
      <c r="I705" s="219" t="s">
        <v>244</v>
      </c>
      <c r="J705" s="220"/>
      <c r="K705" s="220" t="n">
        <v>1</v>
      </c>
      <c r="L705" s="220" t="n">
        <v>2</v>
      </c>
      <c r="M705" s="221"/>
      <c r="N705" s="221" t="n">
        <v>27</v>
      </c>
      <c r="O705" s="222" t="n">
        <v>56</v>
      </c>
    </row>
    <row r="706" s="191" customFormat="true" ht="12.75" hidden="false" customHeight="false" outlineLevel="0" collapsed="false">
      <c r="A706" s="326" t="s">
        <v>34</v>
      </c>
      <c r="B706" s="218" t="s">
        <v>97</v>
      </c>
      <c r="C706" s="219" t="s">
        <v>707</v>
      </c>
      <c r="D706" s="219" t="s">
        <v>708</v>
      </c>
      <c r="E706" s="219" t="s">
        <v>110</v>
      </c>
      <c r="F706" s="219" t="s">
        <v>111</v>
      </c>
      <c r="G706" s="219" t="s">
        <v>112</v>
      </c>
      <c r="H706" s="219" t="s">
        <v>180</v>
      </c>
      <c r="I706" s="219" t="s">
        <v>244</v>
      </c>
      <c r="J706" s="220"/>
      <c r="K706" s="220" t="n">
        <v>1</v>
      </c>
      <c r="L706" s="220" t="n">
        <v>1</v>
      </c>
      <c r="M706" s="221"/>
      <c r="N706" s="221" t="n">
        <v>30</v>
      </c>
      <c r="O706" s="222" t="n">
        <v>26</v>
      </c>
    </row>
    <row r="707" s="191" customFormat="true" ht="13.5" hidden="false" customHeight="false" outlineLevel="0" collapsed="false">
      <c r="A707" s="326" t="s">
        <v>34</v>
      </c>
      <c r="B707" s="236" t="s">
        <v>97</v>
      </c>
      <c r="C707" s="237" t="s">
        <v>709</v>
      </c>
      <c r="D707" s="239" t="s">
        <v>710</v>
      </c>
      <c r="E707" s="239" t="s">
        <v>185</v>
      </c>
      <c r="F707" s="239" t="s">
        <v>111</v>
      </c>
      <c r="G707" s="239" t="s">
        <v>112</v>
      </c>
      <c r="H707" s="239" t="s">
        <v>180</v>
      </c>
      <c r="I707" s="239" t="s">
        <v>244</v>
      </c>
      <c r="J707" s="240"/>
      <c r="K707" s="240" t="n">
        <v>1</v>
      </c>
      <c r="L707" s="240" t="n">
        <v>1</v>
      </c>
      <c r="M707" s="241"/>
      <c r="N707" s="241" t="n">
        <v>28</v>
      </c>
      <c r="O707" s="242" t="n">
        <v>28</v>
      </c>
    </row>
    <row r="708" s="191" customFormat="true" ht="12.75" hidden="false" customHeight="false" outlineLevel="0" collapsed="false">
      <c r="A708" s="326" t="s">
        <v>34</v>
      </c>
      <c r="B708" s="243" t="s">
        <v>96</v>
      </c>
      <c r="C708" s="244" t="s">
        <v>711</v>
      </c>
      <c r="D708" s="244" t="s">
        <v>712</v>
      </c>
      <c r="E708" s="244" t="s">
        <v>110</v>
      </c>
      <c r="F708" s="244" t="s">
        <v>111</v>
      </c>
      <c r="G708" s="244" t="s">
        <v>112</v>
      </c>
      <c r="H708" s="244" t="s">
        <v>113</v>
      </c>
      <c r="I708" s="244" t="s">
        <v>216</v>
      </c>
      <c r="J708" s="245"/>
      <c r="K708" s="245" t="n">
        <v>3</v>
      </c>
      <c r="L708" s="245"/>
      <c r="M708" s="246"/>
      <c r="N708" s="246" t="n">
        <v>84</v>
      </c>
      <c r="O708" s="247"/>
    </row>
    <row r="709" s="191" customFormat="true" ht="12.75" hidden="false" customHeight="false" outlineLevel="0" collapsed="false">
      <c r="A709" s="326" t="s">
        <v>34</v>
      </c>
      <c r="B709" s="200" t="s">
        <v>96</v>
      </c>
      <c r="C709" s="201" t="s">
        <v>713</v>
      </c>
      <c r="D709" s="201" t="s">
        <v>714</v>
      </c>
      <c r="E709" s="201" t="s">
        <v>110</v>
      </c>
      <c r="F709" s="201" t="s">
        <v>111</v>
      </c>
      <c r="G709" s="201" t="s">
        <v>112</v>
      </c>
      <c r="H709" s="201" t="s">
        <v>113</v>
      </c>
      <c r="I709" s="201" t="s">
        <v>216</v>
      </c>
      <c r="J709" s="202"/>
      <c r="K709" s="202" t="n">
        <v>2</v>
      </c>
      <c r="L709" s="202" t="n">
        <v>1</v>
      </c>
      <c r="M709" s="203"/>
      <c r="N709" s="203" t="n">
        <v>34</v>
      </c>
      <c r="O709" s="204" t="n">
        <v>30</v>
      </c>
    </row>
    <row r="710" s="191" customFormat="true" ht="12.75" hidden="false" customHeight="false" outlineLevel="0" collapsed="false">
      <c r="A710" s="326" t="s">
        <v>34</v>
      </c>
      <c r="B710" s="200" t="s">
        <v>96</v>
      </c>
      <c r="C710" s="201" t="s">
        <v>715</v>
      </c>
      <c r="D710" s="231" t="s">
        <v>716</v>
      </c>
      <c r="E710" s="201" t="s">
        <v>110</v>
      </c>
      <c r="F710" s="201" t="s">
        <v>111</v>
      </c>
      <c r="G710" s="201" t="s">
        <v>112</v>
      </c>
      <c r="H710" s="201" t="s">
        <v>43</v>
      </c>
      <c r="I710" s="201" t="s">
        <v>468</v>
      </c>
      <c r="J710" s="202"/>
      <c r="K710" s="202" t="n">
        <v>1</v>
      </c>
      <c r="L710" s="202"/>
      <c r="M710" s="203"/>
      <c r="N710" s="203" t="n">
        <v>18</v>
      </c>
      <c r="O710" s="204"/>
    </row>
    <row r="711" s="191" customFormat="true" ht="12.75" hidden="false" customHeight="false" outlineLevel="0" collapsed="false">
      <c r="A711" s="326" t="s">
        <v>34</v>
      </c>
      <c r="B711" s="200" t="s">
        <v>96</v>
      </c>
      <c r="C711" s="201" t="s">
        <v>717</v>
      </c>
      <c r="D711" s="201" t="s">
        <v>718</v>
      </c>
      <c r="E711" s="201" t="s">
        <v>110</v>
      </c>
      <c r="F711" s="201" t="s">
        <v>111</v>
      </c>
      <c r="G711" s="201" t="s">
        <v>112</v>
      </c>
      <c r="H711" s="201" t="s">
        <v>43</v>
      </c>
      <c r="I711" s="201" t="s">
        <v>116</v>
      </c>
      <c r="J711" s="202"/>
      <c r="K711" s="202"/>
      <c r="L711" s="202" t="n">
        <v>1</v>
      </c>
      <c r="M711" s="203"/>
      <c r="N711" s="203"/>
      <c r="O711" s="204" t="n">
        <v>33</v>
      </c>
    </row>
    <row r="712" s="191" customFormat="true" ht="12.75" hidden="false" customHeight="false" outlineLevel="0" collapsed="false">
      <c r="A712" s="326" t="s">
        <v>34</v>
      </c>
      <c r="B712" s="200" t="s">
        <v>96</v>
      </c>
      <c r="C712" s="201" t="s">
        <v>719</v>
      </c>
      <c r="D712" s="201" t="s">
        <v>718</v>
      </c>
      <c r="E712" s="201" t="s">
        <v>110</v>
      </c>
      <c r="F712" s="201" t="s">
        <v>111</v>
      </c>
      <c r="G712" s="201" t="s">
        <v>120</v>
      </c>
      <c r="H712" s="201" t="s">
        <v>44</v>
      </c>
      <c r="I712" s="201" t="s">
        <v>197</v>
      </c>
      <c r="J712" s="202"/>
      <c r="K712" s="202" t="n">
        <v>1</v>
      </c>
      <c r="L712" s="202" t="n">
        <v>1</v>
      </c>
      <c r="M712" s="203"/>
      <c r="N712" s="203" t="n">
        <v>29</v>
      </c>
      <c r="O712" s="204" t="n">
        <v>30</v>
      </c>
    </row>
    <row r="713" s="191" customFormat="true" ht="12.75" hidden="false" customHeight="false" outlineLevel="0" collapsed="false">
      <c r="A713" s="326" t="s">
        <v>34</v>
      </c>
      <c r="B713" s="200" t="s">
        <v>96</v>
      </c>
      <c r="C713" s="201" t="s">
        <v>720</v>
      </c>
      <c r="D713" s="201" t="s">
        <v>721</v>
      </c>
      <c r="E713" s="201" t="s">
        <v>110</v>
      </c>
      <c r="F713" s="201" t="s">
        <v>111</v>
      </c>
      <c r="G713" s="201" t="s">
        <v>112</v>
      </c>
      <c r="H713" s="201" t="s">
        <v>44</v>
      </c>
      <c r="I713" s="201" t="s">
        <v>197</v>
      </c>
      <c r="J713" s="202"/>
      <c r="K713" s="202"/>
      <c r="L713" s="202" t="n">
        <v>1</v>
      </c>
      <c r="M713" s="203"/>
      <c r="N713" s="203"/>
      <c r="O713" s="204" t="n">
        <v>26</v>
      </c>
    </row>
    <row r="714" s="191" customFormat="true" ht="12.75" hidden="false" customHeight="false" outlineLevel="0" collapsed="false">
      <c r="A714" s="326" t="s">
        <v>34</v>
      </c>
      <c r="B714" s="200" t="s">
        <v>96</v>
      </c>
      <c r="C714" s="201" t="s">
        <v>717</v>
      </c>
      <c r="D714" s="201" t="s">
        <v>718</v>
      </c>
      <c r="E714" s="201" t="s">
        <v>110</v>
      </c>
      <c r="F714" s="201" t="s">
        <v>111</v>
      </c>
      <c r="G714" s="201" t="s">
        <v>112</v>
      </c>
      <c r="H714" s="201" t="s">
        <v>126</v>
      </c>
      <c r="I714" s="201" t="s">
        <v>407</v>
      </c>
      <c r="J714" s="202"/>
      <c r="K714" s="202" t="n">
        <v>1</v>
      </c>
      <c r="L714" s="202" t="n">
        <v>1</v>
      </c>
      <c r="M714" s="203"/>
      <c r="N714" s="203" t="n">
        <v>27</v>
      </c>
      <c r="O714" s="204" t="n">
        <v>27</v>
      </c>
    </row>
    <row r="715" s="191" customFormat="true" ht="12.75" hidden="false" customHeight="false" outlineLevel="0" collapsed="false">
      <c r="A715" s="326" t="s">
        <v>34</v>
      </c>
      <c r="B715" s="200" t="s">
        <v>96</v>
      </c>
      <c r="C715" s="201" t="s">
        <v>719</v>
      </c>
      <c r="D715" s="201" t="s">
        <v>718</v>
      </c>
      <c r="E715" s="201" t="s">
        <v>110</v>
      </c>
      <c r="F715" s="201" t="s">
        <v>111</v>
      </c>
      <c r="G715" s="201" t="s">
        <v>112</v>
      </c>
      <c r="H715" s="201" t="s">
        <v>142</v>
      </c>
      <c r="I715" s="201" t="s">
        <v>143</v>
      </c>
      <c r="J715" s="202"/>
      <c r="K715" s="202" t="n">
        <v>1</v>
      </c>
      <c r="L715" s="202" t="n">
        <v>1</v>
      </c>
      <c r="M715" s="203"/>
      <c r="N715" s="203" t="n">
        <v>21</v>
      </c>
      <c r="O715" s="204" t="n">
        <v>21</v>
      </c>
    </row>
    <row r="716" s="191" customFormat="true" ht="12.75" hidden="false" customHeight="false" outlineLevel="0" collapsed="false">
      <c r="A716" s="326" t="s">
        <v>34</v>
      </c>
      <c r="B716" s="200" t="s">
        <v>96</v>
      </c>
      <c r="C716" s="201" t="s">
        <v>722</v>
      </c>
      <c r="D716" s="201" t="s">
        <v>723</v>
      </c>
      <c r="E716" s="201" t="s">
        <v>110</v>
      </c>
      <c r="F716" s="201" t="s">
        <v>111</v>
      </c>
      <c r="G716" s="201" t="s">
        <v>112</v>
      </c>
      <c r="H716" s="201" t="s">
        <v>142</v>
      </c>
      <c r="I716" s="201" t="s">
        <v>143</v>
      </c>
      <c r="J716" s="202"/>
      <c r="K716" s="202"/>
      <c r="L716" s="202" t="n">
        <v>1</v>
      </c>
      <c r="M716" s="203"/>
      <c r="N716" s="203"/>
      <c r="O716" s="204" t="n">
        <v>23</v>
      </c>
    </row>
    <row r="717" s="191" customFormat="true" ht="12.75" hidden="false" customHeight="false" outlineLevel="0" collapsed="false">
      <c r="A717" s="326" t="s">
        <v>34</v>
      </c>
      <c r="B717" s="200" t="s">
        <v>96</v>
      </c>
      <c r="C717" s="201" t="s">
        <v>715</v>
      </c>
      <c r="D717" s="231" t="s">
        <v>716</v>
      </c>
      <c r="E717" s="201" t="s">
        <v>110</v>
      </c>
      <c r="F717" s="201" t="s">
        <v>111</v>
      </c>
      <c r="G717" s="201" t="s">
        <v>112</v>
      </c>
      <c r="H717" s="201" t="s">
        <v>229</v>
      </c>
      <c r="I717" s="201" t="s">
        <v>330</v>
      </c>
      <c r="J717" s="202"/>
      <c r="K717" s="202"/>
      <c r="L717" s="202" t="n">
        <v>0.5</v>
      </c>
      <c r="M717" s="203"/>
      <c r="N717" s="203"/>
      <c r="O717" s="204" t="n">
        <v>15</v>
      </c>
    </row>
    <row r="718" s="191" customFormat="true" ht="12.75" hidden="false" customHeight="false" outlineLevel="0" collapsed="false">
      <c r="A718" s="326" t="s">
        <v>34</v>
      </c>
      <c r="B718" s="200" t="s">
        <v>96</v>
      </c>
      <c r="C718" s="201" t="s">
        <v>715</v>
      </c>
      <c r="D718" s="231" t="s">
        <v>716</v>
      </c>
      <c r="E718" s="201" t="s">
        <v>110</v>
      </c>
      <c r="F718" s="201" t="s">
        <v>111</v>
      </c>
      <c r="G718" s="201" t="s">
        <v>112</v>
      </c>
      <c r="H718" s="201" t="s">
        <v>229</v>
      </c>
      <c r="I718" s="201" t="s">
        <v>230</v>
      </c>
      <c r="J718" s="202"/>
      <c r="K718" s="202" t="n">
        <v>1</v>
      </c>
      <c r="L718" s="202" t="n">
        <v>0.5</v>
      </c>
      <c r="M718" s="203"/>
      <c r="N718" s="203" t="n">
        <v>18</v>
      </c>
      <c r="O718" s="204" t="n">
        <v>15</v>
      </c>
    </row>
    <row r="719" s="191" customFormat="true" ht="12.75" hidden="false" customHeight="false" outlineLevel="0" collapsed="false">
      <c r="A719" s="326" t="s">
        <v>34</v>
      </c>
      <c r="B719" s="200" t="s">
        <v>96</v>
      </c>
      <c r="C719" s="201" t="s">
        <v>724</v>
      </c>
      <c r="D719" s="201" t="s">
        <v>725</v>
      </c>
      <c r="E719" s="201" t="s">
        <v>185</v>
      </c>
      <c r="F719" s="201" t="s">
        <v>111</v>
      </c>
      <c r="G719" s="201" t="s">
        <v>112</v>
      </c>
      <c r="H719" s="201" t="s">
        <v>49</v>
      </c>
      <c r="I719" s="201" t="s">
        <v>149</v>
      </c>
      <c r="J719" s="202"/>
      <c r="K719" s="202"/>
      <c r="L719" s="202" t="n">
        <v>1</v>
      </c>
      <c r="M719" s="203"/>
      <c r="N719" s="203"/>
      <c r="O719" s="204" t="n">
        <v>31</v>
      </c>
    </row>
    <row r="720" s="191" customFormat="true" ht="12.75" hidden="false" customHeight="false" outlineLevel="0" collapsed="false">
      <c r="A720" s="326" t="s">
        <v>34</v>
      </c>
      <c r="B720" s="200" t="s">
        <v>96</v>
      </c>
      <c r="C720" s="201" t="s">
        <v>726</v>
      </c>
      <c r="D720" s="201" t="s">
        <v>727</v>
      </c>
      <c r="E720" s="201" t="s">
        <v>110</v>
      </c>
      <c r="F720" s="201" t="s">
        <v>111</v>
      </c>
      <c r="G720" s="201" t="s">
        <v>112</v>
      </c>
      <c r="H720" s="201" t="s">
        <v>150</v>
      </c>
      <c r="I720" s="201" t="s">
        <v>151</v>
      </c>
      <c r="J720" s="202"/>
      <c r="K720" s="202"/>
      <c r="L720" s="202" t="n">
        <v>1</v>
      </c>
      <c r="M720" s="203"/>
      <c r="N720" s="203"/>
      <c r="O720" s="204" t="n">
        <v>32</v>
      </c>
    </row>
    <row r="721" s="191" customFormat="true" ht="12.75" hidden="false" customHeight="false" outlineLevel="0" collapsed="false">
      <c r="A721" s="326" t="s">
        <v>34</v>
      </c>
      <c r="B721" s="200" t="s">
        <v>96</v>
      </c>
      <c r="C721" s="201" t="s">
        <v>728</v>
      </c>
      <c r="D721" s="201" t="s">
        <v>729</v>
      </c>
      <c r="E721" s="201" t="s">
        <v>110</v>
      </c>
      <c r="F721" s="201" t="s">
        <v>111</v>
      </c>
      <c r="G721" s="201" t="s">
        <v>112</v>
      </c>
      <c r="H721" s="201" t="s">
        <v>150</v>
      </c>
      <c r="I721" s="201" t="s">
        <v>152</v>
      </c>
      <c r="J721" s="202"/>
      <c r="K721" s="202" t="n">
        <v>1</v>
      </c>
      <c r="L721" s="202" t="n">
        <v>1</v>
      </c>
      <c r="M721" s="203"/>
      <c r="N721" s="203" t="n">
        <v>16</v>
      </c>
      <c r="O721" s="334" t="n">
        <v>28</v>
      </c>
    </row>
    <row r="722" s="191" customFormat="true" ht="12.75" hidden="false" customHeight="false" outlineLevel="0" collapsed="false">
      <c r="A722" s="326" t="s">
        <v>34</v>
      </c>
      <c r="B722" s="200" t="s">
        <v>96</v>
      </c>
      <c r="C722" s="201" t="s">
        <v>730</v>
      </c>
      <c r="D722" s="201" t="s">
        <v>718</v>
      </c>
      <c r="E722" s="201" t="s">
        <v>110</v>
      </c>
      <c r="F722" s="201" t="s">
        <v>111</v>
      </c>
      <c r="G722" s="201" t="s">
        <v>112</v>
      </c>
      <c r="H722" s="201" t="s">
        <v>150</v>
      </c>
      <c r="I722" s="201" t="s">
        <v>154</v>
      </c>
      <c r="J722" s="202"/>
      <c r="K722" s="202" t="n">
        <v>1</v>
      </c>
      <c r="L722" s="202" t="n">
        <v>1</v>
      </c>
      <c r="M722" s="203"/>
      <c r="N722" s="203" t="n">
        <v>18</v>
      </c>
      <c r="O722" s="204" t="n">
        <v>30</v>
      </c>
    </row>
    <row r="723" s="191" customFormat="true" ht="12.75" hidden="false" customHeight="false" outlineLevel="0" collapsed="false">
      <c r="A723" s="326" t="s">
        <v>34</v>
      </c>
      <c r="B723" s="200" t="s">
        <v>96</v>
      </c>
      <c r="C723" s="201" t="s">
        <v>726</v>
      </c>
      <c r="D723" s="201" t="s">
        <v>727</v>
      </c>
      <c r="E723" s="201" t="s">
        <v>110</v>
      </c>
      <c r="F723" s="201" t="s">
        <v>111</v>
      </c>
      <c r="G723" s="201" t="s">
        <v>112</v>
      </c>
      <c r="H723" s="201" t="s">
        <v>150</v>
      </c>
      <c r="I723" s="201" t="s">
        <v>154</v>
      </c>
      <c r="J723" s="202"/>
      <c r="K723" s="202" t="n">
        <v>1</v>
      </c>
      <c r="L723" s="202"/>
      <c r="M723" s="203"/>
      <c r="N723" s="203" t="n">
        <v>25</v>
      </c>
      <c r="O723" s="204"/>
    </row>
    <row r="724" s="191" customFormat="true" ht="12.75" hidden="false" customHeight="false" outlineLevel="0" collapsed="false">
      <c r="A724" s="326" t="s">
        <v>34</v>
      </c>
      <c r="B724" s="200" t="s">
        <v>96</v>
      </c>
      <c r="C724" s="201" t="s">
        <v>731</v>
      </c>
      <c r="D724" s="201" t="s">
        <v>732</v>
      </c>
      <c r="E724" s="201" t="s">
        <v>110</v>
      </c>
      <c r="F724" s="201" t="s">
        <v>111</v>
      </c>
      <c r="G724" s="201" t="s">
        <v>112</v>
      </c>
      <c r="H724" s="201" t="s">
        <v>150</v>
      </c>
      <c r="I724" s="201" t="s">
        <v>154</v>
      </c>
      <c r="J724" s="202"/>
      <c r="K724" s="202"/>
      <c r="L724" s="202" t="n">
        <v>1</v>
      </c>
      <c r="M724" s="203"/>
      <c r="N724" s="203"/>
      <c r="O724" s="204" t="n">
        <v>29</v>
      </c>
    </row>
    <row r="725" s="191" customFormat="true" ht="12.75" hidden="false" customHeight="false" outlineLevel="0" collapsed="false">
      <c r="A725" s="326" t="s">
        <v>34</v>
      </c>
      <c r="B725" s="200" t="s">
        <v>96</v>
      </c>
      <c r="C725" s="201" t="s">
        <v>733</v>
      </c>
      <c r="D725" s="201" t="s">
        <v>734</v>
      </c>
      <c r="E725" s="201" t="s">
        <v>110</v>
      </c>
      <c r="F725" s="201" t="s">
        <v>111</v>
      </c>
      <c r="G725" s="201" t="s">
        <v>112</v>
      </c>
      <c r="H725" s="201" t="s">
        <v>150</v>
      </c>
      <c r="I725" s="201" t="s">
        <v>154</v>
      </c>
      <c r="J725" s="202"/>
      <c r="K725" s="202" t="n">
        <v>1</v>
      </c>
      <c r="L725" s="202" t="n">
        <v>1</v>
      </c>
      <c r="M725" s="203"/>
      <c r="N725" s="203" t="n">
        <v>23</v>
      </c>
      <c r="O725" s="204" t="n">
        <v>28</v>
      </c>
    </row>
    <row r="726" s="191" customFormat="true" ht="12.75" hidden="false" customHeight="false" outlineLevel="0" collapsed="false">
      <c r="A726" s="326" t="s">
        <v>34</v>
      </c>
      <c r="B726" s="200" t="s">
        <v>96</v>
      </c>
      <c r="C726" s="201" t="s">
        <v>720</v>
      </c>
      <c r="D726" s="201" t="s">
        <v>721</v>
      </c>
      <c r="E726" s="201" t="s">
        <v>110</v>
      </c>
      <c r="F726" s="201" t="s">
        <v>111</v>
      </c>
      <c r="G726" s="201" t="s">
        <v>112</v>
      </c>
      <c r="H726" s="201" t="s">
        <v>150</v>
      </c>
      <c r="I726" s="201" t="s">
        <v>479</v>
      </c>
      <c r="J726" s="202"/>
      <c r="K726" s="202" t="n">
        <v>1</v>
      </c>
      <c r="L726" s="202" t="n">
        <v>1</v>
      </c>
      <c r="M726" s="203"/>
      <c r="N726" s="203" t="n">
        <v>33</v>
      </c>
      <c r="O726" s="204" t="n">
        <v>25</v>
      </c>
    </row>
    <row r="727" s="191" customFormat="true" ht="12.75" hidden="false" customHeight="false" outlineLevel="0" collapsed="false">
      <c r="A727" s="326" t="s">
        <v>34</v>
      </c>
      <c r="B727" s="200" t="s">
        <v>96</v>
      </c>
      <c r="C727" s="201" t="s">
        <v>715</v>
      </c>
      <c r="D727" s="231" t="s">
        <v>716</v>
      </c>
      <c r="E727" s="201" t="s">
        <v>110</v>
      </c>
      <c r="F727" s="201" t="s">
        <v>111</v>
      </c>
      <c r="G727" s="201" t="s">
        <v>112</v>
      </c>
      <c r="H727" s="201" t="s">
        <v>150</v>
      </c>
      <c r="I727" s="201" t="s">
        <v>479</v>
      </c>
      <c r="J727" s="202"/>
      <c r="K727" s="202"/>
      <c r="L727" s="202" t="n">
        <v>1</v>
      </c>
      <c r="M727" s="203"/>
      <c r="N727" s="203"/>
      <c r="O727" s="204" t="n">
        <v>20</v>
      </c>
    </row>
    <row r="728" s="191" customFormat="true" ht="12.75" hidden="false" customHeight="false" outlineLevel="0" collapsed="false">
      <c r="A728" s="326" t="s">
        <v>34</v>
      </c>
      <c r="B728" s="200" t="s">
        <v>96</v>
      </c>
      <c r="C728" s="201" t="s">
        <v>719</v>
      </c>
      <c r="D728" s="201" t="s">
        <v>718</v>
      </c>
      <c r="E728" s="201" t="s">
        <v>110</v>
      </c>
      <c r="F728" s="201" t="s">
        <v>111</v>
      </c>
      <c r="G728" s="201" t="s">
        <v>112</v>
      </c>
      <c r="H728" s="201" t="s">
        <v>150</v>
      </c>
      <c r="I728" s="201" t="s">
        <v>155</v>
      </c>
      <c r="J728" s="202"/>
      <c r="K728" s="202"/>
      <c r="L728" s="202" t="n">
        <v>1</v>
      </c>
      <c r="M728" s="203"/>
      <c r="N728" s="203"/>
      <c r="O728" s="204" t="n">
        <v>16</v>
      </c>
    </row>
    <row r="729" s="191" customFormat="true" ht="12.75" hidden="false" customHeight="false" outlineLevel="0" collapsed="false">
      <c r="A729" s="326" t="s">
        <v>34</v>
      </c>
      <c r="B729" s="200" t="s">
        <v>96</v>
      </c>
      <c r="C729" s="201" t="s">
        <v>735</v>
      </c>
      <c r="D729" s="201" t="s">
        <v>729</v>
      </c>
      <c r="E729" s="201" t="s">
        <v>110</v>
      </c>
      <c r="F729" s="201" t="s">
        <v>111</v>
      </c>
      <c r="G729" s="201" t="s">
        <v>112</v>
      </c>
      <c r="H729" s="201" t="s">
        <v>150</v>
      </c>
      <c r="I729" s="201" t="s">
        <v>155</v>
      </c>
      <c r="J729" s="202"/>
      <c r="K729" s="202" t="n">
        <v>2</v>
      </c>
      <c r="L729" s="202" t="n">
        <v>1</v>
      </c>
      <c r="M729" s="203"/>
      <c r="N729" s="203" t="n">
        <v>43</v>
      </c>
      <c r="O729" s="204" t="n">
        <v>28</v>
      </c>
    </row>
    <row r="730" s="191" customFormat="true" ht="12.75" hidden="false" customHeight="false" outlineLevel="0" collapsed="false">
      <c r="A730" s="326" t="s">
        <v>34</v>
      </c>
      <c r="B730" s="200" t="s">
        <v>96</v>
      </c>
      <c r="C730" s="201" t="s">
        <v>715</v>
      </c>
      <c r="D730" s="231" t="s">
        <v>716</v>
      </c>
      <c r="E730" s="201" t="s">
        <v>110</v>
      </c>
      <c r="F730" s="201" t="s">
        <v>111</v>
      </c>
      <c r="G730" s="201" t="s">
        <v>112</v>
      </c>
      <c r="H730" s="201" t="s">
        <v>157</v>
      </c>
      <c r="I730" s="201" t="s">
        <v>160</v>
      </c>
      <c r="J730" s="202"/>
      <c r="K730" s="202"/>
      <c r="L730" s="202" t="n">
        <v>1</v>
      </c>
      <c r="M730" s="203"/>
      <c r="N730" s="203"/>
      <c r="O730" s="204" t="n">
        <v>25</v>
      </c>
    </row>
    <row r="731" s="191" customFormat="true" ht="12.75" hidden="false" customHeight="false" outlineLevel="0" collapsed="false">
      <c r="A731" s="326" t="s">
        <v>34</v>
      </c>
      <c r="B731" s="200" t="s">
        <v>96</v>
      </c>
      <c r="C731" s="201" t="s">
        <v>731</v>
      </c>
      <c r="D731" s="201" t="s">
        <v>732</v>
      </c>
      <c r="E731" s="201" t="s">
        <v>110</v>
      </c>
      <c r="F731" s="201" t="s">
        <v>111</v>
      </c>
      <c r="G731" s="201" t="s">
        <v>112</v>
      </c>
      <c r="H731" s="201" t="s">
        <v>157</v>
      </c>
      <c r="I731" s="201" t="s">
        <v>235</v>
      </c>
      <c r="J731" s="202"/>
      <c r="K731" s="202" t="n">
        <v>1</v>
      </c>
      <c r="L731" s="202"/>
      <c r="M731" s="203"/>
      <c r="N731" s="203" t="n">
        <v>15</v>
      </c>
      <c r="O731" s="204"/>
    </row>
    <row r="732" s="191" customFormat="true" ht="12.75" hidden="false" customHeight="false" outlineLevel="0" collapsed="false">
      <c r="A732" s="326" t="s">
        <v>34</v>
      </c>
      <c r="B732" s="200" t="s">
        <v>96</v>
      </c>
      <c r="C732" s="201" t="s">
        <v>722</v>
      </c>
      <c r="D732" s="201" t="s">
        <v>723</v>
      </c>
      <c r="E732" s="201" t="s">
        <v>110</v>
      </c>
      <c r="F732" s="201" t="s">
        <v>111</v>
      </c>
      <c r="G732" s="201" t="s">
        <v>112</v>
      </c>
      <c r="H732" s="201" t="s">
        <v>157</v>
      </c>
      <c r="I732" s="201" t="s">
        <v>161</v>
      </c>
      <c r="J732" s="202"/>
      <c r="K732" s="202" t="n">
        <v>1</v>
      </c>
      <c r="L732" s="202"/>
      <c r="M732" s="203"/>
      <c r="N732" s="203" t="n">
        <v>16</v>
      </c>
      <c r="O732" s="204"/>
    </row>
    <row r="733" s="191" customFormat="true" ht="12.75" hidden="false" customHeight="false" outlineLevel="0" collapsed="false">
      <c r="A733" s="326" t="s">
        <v>34</v>
      </c>
      <c r="B733" s="200" t="s">
        <v>96</v>
      </c>
      <c r="C733" s="201" t="s">
        <v>717</v>
      </c>
      <c r="D733" s="201" t="s">
        <v>718</v>
      </c>
      <c r="E733" s="201" t="s">
        <v>110</v>
      </c>
      <c r="F733" s="201" t="s">
        <v>111</v>
      </c>
      <c r="G733" s="201" t="s">
        <v>112</v>
      </c>
      <c r="H733" s="201" t="s">
        <v>166</v>
      </c>
      <c r="I733" s="206" t="s">
        <v>167</v>
      </c>
      <c r="J733" s="202"/>
      <c r="K733" s="202" t="n">
        <v>1</v>
      </c>
      <c r="L733" s="202"/>
      <c r="M733" s="203"/>
      <c r="N733" s="203" t="n">
        <v>32</v>
      </c>
      <c r="O733" s="204"/>
    </row>
    <row r="734" s="191" customFormat="true" ht="12.75" hidden="false" customHeight="false" outlineLevel="0" collapsed="false">
      <c r="A734" s="326" t="s">
        <v>34</v>
      </c>
      <c r="B734" s="200" t="s">
        <v>96</v>
      </c>
      <c r="C734" s="201" t="s">
        <v>735</v>
      </c>
      <c r="D734" s="201" t="s">
        <v>729</v>
      </c>
      <c r="E734" s="201" t="s">
        <v>110</v>
      </c>
      <c r="F734" s="201" t="s">
        <v>111</v>
      </c>
      <c r="G734" s="201" t="s">
        <v>112</v>
      </c>
      <c r="H734" s="201" t="s">
        <v>166</v>
      </c>
      <c r="I734" s="206" t="s">
        <v>167</v>
      </c>
      <c r="J734" s="202"/>
      <c r="K734" s="202" t="n">
        <v>2</v>
      </c>
      <c r="L734" s="202" t="n">
        <v>1</v>
      </c>
      <c r="M734" s="203"/>
      <c r="N734" s="203" t="n">
        <v>74</v>
      </c>
      <c r="O734" s="204" t="n">
        <v>28</v>
      </c>
    </row>
    <row r="735" s="191" customFormat="true" ht="12.75" hidden="false" customHeight="false" outlineLevel="0" collapsed="false">
      <c r="A735" s="326" t="s">
        <v>34</v>
      </c>
      <c r="B735" s="200" t="s">
        <v>96</v>
      </c>
      <c r="C735" s="201" t="s">
        <v>726</v>
      </c>
      <c r="D735" s="201" t="s">
        <v>727</v>
      </c>
      <c r="E735" s="201" t="s">
        <v>110</v>
      </c>
      <c r="F735" s="201" t="s">
        <v>111</v>
      </c>
      <c r="G735" s="201" t="s">
        <v>112</v>
      </c>
      <c r="H735" s="201" t="s">
        <v>166</v>
      </c>
      <c r="I735" s="206" t="s">
        <v>167</v>
      </c>
      <c r="J735" s="202"/>
      <c r="K735" s="202" t="n">
        <v>1</v>
      </c>
      <c r="L735" s="202" t="n">
        <v>1</v>
      </c>
      <c r="M735" s="203"/>
      <c r="N735" s="203" t="n">
        <v>32</v>
      </c>
      <c r="O735" s="204" t="n">
        <v>31</v>
      </c>
    </row>
    <row r="736" s="191" customFormat="true" ht="12.75" hidden="false" customHeight="false" outlineLevel="0" collapsed="false">
      <c r="A736" s="326" t="s">
        <v>34</v>
      </c>
      <c r="B736" s="200" t="s">
        <v>96</v>
      </c>
      <c r="C736" s="201" t="s">
        <v>736</v>
      </c>
      <c r="D736" s="201" t="s">
        <v>729</v>
      </c>
      <c r="E736" s="201" t="s">
        <v>110</v>
      </c>
      <c r="F736" s="201" t="s">
        <v>111</v>
      </c>
      <c r="G736" s="201" t="s">
        <v>112</v>
      </c>
      <c r="H736" s="201" t="s">
        <v>54</v>
      </c>
      <c r="I736" s="207" t="s">
        <v>169</v>
      </c>
      <c r="J736" s="202" t="n">
        <v>1</v>
      </c>
      <c r="K736" s="202" t="n">
        <v>1</v>
      </c>
      <c r="L736" s="202" t="n">
        <v>1</v>
      </c>
      <c r="M736" s="203" t="n">
        <v>23</v>
      </c>
      <c r="N736" s="203" t="n">
        <v>28</v>
      </c>
      <c r="O736" s="204" t="n">
        <v>28</v>
      </c>
    </row>
    <row r="737" s="191" customFormat="true" ht="12.75" hidden="false" customHeight="false" outlineLevel="0" collapsed="false">
      <c r="A737" s="326" t="s">
        <v>34</v>
      </c>
      <c r="B737" s="200" t="s">
        <v>96</v>
      </c>
      <c r="C737" s="201" t="s">
        <v>736</v>
      </c>
      <c r="D737" s="201" t="s">
        <v>729</v>
      </c>
      <c r="E737" s="201" t="s">
        <v>110</v>
      </c>
      <c r="F737" s="201" t="s">
        <v>111</v>
      </c>
      <c r="G737" s="201" t="s">
        <v>112</v>
      </c>
      <c r="H737" s="201" t="s">
        <v>54</v>
      </c>
      <c r="I737" s="201" t="s">
        <v>292</v>
      </c>
      <c r="J737" s="202" t="n">
        <v>1</v>
      </c>
      <c r="K737" s="202" t="n">
        <v>1</v>
      </c>
      <c r="L737" s="202" t="n">
        <v>2</v>
      </c>
      <c r="M737" s="203" t="n">
        <v>29</v>
      </c>
      <c r="N737" s="203" t="n">
        <v>24</v>
      </c>
      <c r="O737" s="204" t="n">
        <v>57</v>
      </c>
    </row>
    <row r="738" s="191" customFormat="true" ht="12.75" hidden="false" customHeight="false" outlineLevel="0" collapsed="false">
      <c r="A738" s="326" t="s">
        <v>34</v>
      </c>
      <c r="B738" s="200" t="s">
        <v>96</v>
      </c>
      <c r="C738" s="201" t="s">
        <v>736</v>
      </c>
      <c r="D738" s="201" t="s">
        <v>729</v>
      </c>
      <c r="E738" s="201" t="s">
        <v>110</v>
      </c>
      <c r="F738" s="201" t="s">
        <v>211</v>
      </c>
      <c r="G738" s="201" t="s">
        <v>112</v>
      </c>
      <c r="H738" s="201" t="s">
        <v>54</v>
      </c>
      <c r="I738" s="201" t="s">
        <v>292</v>
      </c>
      <c r="J738" s="202" t="n">
        <v>1</v>
      </c>
      <c r="K738" s="202" t="n">
        <v>1</v>
      </c>
      <c r="L738" s="202"/>
      <c r="M738" s="203" t="n">
        <v>12</v>
      </c>
      <c r="N738" s="203" t="n">
        <v>3</v>
      </c>
      <c r="O738" s="204"/>
    </row>
    <row r="739" s="191" customFormat="true" ht="12.75" hidden="false" customHeight="false" outlineLevel="0" collapsed="false">
      <c r="A739" s="326" t="s">
        <v>34</v>
      </c>
      <c r="B739" s="200" t="s">
        <v>96</v>
      </c>
      <c r="C739" s="201" t="s">
        <v>736</v>
      </c>
      <c r="D739" s="201" t="s">
        <v>729</v>
      </c>
      <c r="E739" s="201" t="s">
        <v>110</v>
      </c>
      <c r="F739" s="201" t="s">
        <v>111</v>
      </c>
      <c r="G739" s="201" t="s">
        <v>112</v>
      </c>
      <c r="H739" s="201" t="s">
        <v>54</v>
      </c>
      <c r="I739" s="201" t="s">
        <v>257</v>
      </c>
      <c r="J739" s="202" t="n">
        <v>1</v>
      </c>
      <c r="K739" s="202" t="n">
        <v>1</v>
      </c>
      <c r="L739" s="202"/>
      <c r="M739" s="203" t="n">
        <v>22</v>
      </c>
      <c r="N739" s="203" t="n">
        <v>24</v>
      </c>
      <c r="O739" s="204"/>
    </row>
    <row r="740" s="191" customFormat="true" ht="12.75" hidden="false" customHeight="false" outlineLevel="0" collapsed="false">
      <c r="A740" s="326" t="s">
        <v>34</v>
      </c>
      <c r="B740" s="200" t="s">
        <v>96</v>
      </c>
      <c r="C740" s="201" t="s">
        <v>736</v>
      </c>
      <c r="D740" s="201" t="s">
        <v>729</v>
      </c>
      <c r="E740" s="201" t="s">
        <v>110</v>
      </c>
      <c r="F740" s="201" t="s">
        <v>111</v>
      </c>
      <c r="G740" s="201" t="s">
        <v>112</v>
      </c>
      <c r="H740" s="201" t="s">
        <v>54</v>
      </c>
      <c r="I740" s="201" t="s">
        <v>210</v>
      </c>
      <c r="J740" s="202" t="n">
        <v>3</v>
      </c>
      <c r="K740" s="202" t="n">
        <v>3</v>
      </c>
      <c r="L740" s="202" t="n">
        <v>3</v>
      </c>
      <c r="M740" s="203" t="n">
        <v>74</v>
      </c>
      <c r="N740" s="203" t="n">
        <v>86</v>
      </c>
      <c r="O740" s="204" t="n">
        <v>85</v>
      </c>
    </row>
    <row r="741" s="191" customFormat="true" ht="12.75" hidden="false" customHeight="false" outlineLevel="0" collapsed="false">
      <c r="A741" s="326" t="s">
        <v>34</v>
      </c>
      <c r="B741" s="200" t="s">
        <v>96</v>
      </c>
      <c r="C741" s="201" t="s">
        <v>736</v>
      </c>
      <c r="D741" s="201" t="s">
        <v>729</v>
      </c>
      <c r="E741" s="201" t="s">
        <v>110</v>
      </c>
      <c r="F741" s="201" t="s">
        <v>211</v>
      </c>
      <c r="G741" s="201" t="s">
        <v>112</v>
      </c>
      <c r="H741" s="201" t="s">
        <v>54</v>
      </c>
      <c r="I741" s="201" t="s">
        <v>210</v>
      </c>
      <c r="J741" s="202" t="n">
        <v>1</v>
      </c>
      <c r="K741" s="202" t="n">
        <v>2</v>
      </c>
      <c r="L741" s="202" t="n">
        <v>2</v>
      </c>
      <c r="M741" s="203" t="n">
        <v>27</v>
      </c>
      <c r="N741" s="203" t="n">
        <v>65</v>
      </c>
      <c r="O741" s="204" t="n">
        <v>60</v>
      </c>
    </row>
    <row r="742" s="191" customFormat="true" ht="12.75" hidden="false" customHeight="false" outlineLevel="0" collapsed="false">
      <c r="A742" s="326" t="s">
        <v>34</v>
      </c>
      <c r="B742" s="200" t="s">
        <v>96</v>
      </c>
      <c r="C742" s="201" t="s">
        <v>719</v>
      </c>
      <c r="D742" s="201" t="s">
        <v>718</v>
      </c>
      <c r="E742" s="201" t="s">
        <v>110</v>
      </c>
      <c r="F742" s="201" t="s">
        <v>111</v>
      </c>
      <c r="G742" s="201" t="s">
        <v>120</v>
      </c>
      <c r="H742" s="201" t="s">
        <v>56</v>
      </c>
      <c r="I742" s="201" t="s">
        <v>240</v>
      </c>
      <c r="J742" s="202"/>
      <c r="K742" s="202" t="n">
        <v>1</v>
      </c>
      <c r="L742" s="202"/>
      <c r="M742" s="203"/>
      <c r="N742" s="203" t="n">
        <v>19</v>
      </c>
      <c r="O742" s="204"/>
    </row>
    <row r="743" s="191" customFormat="true" ht="12.75" hidden="false" customHeight="false" outlineLevel="0" collapsed="false">
      <c r="A743" s="326" t="s">
        <v>34</v>
      </c>
      <c r="B743" s="200" t="s">
        <v>96</v>
      </c>
      <c r="C743" s="201" t="s">
        <v>726</v>
      </c>
      <c r="D743" s="201" t="s">
        <v>727</v>
      </c>
      <c r="E743" s="201" t="s">
        <v>110</v>
      </c>
      <c r="F743" s="201" t="s">
        <v>111</v>
      </c>
      <c r="G743" s="201" t="s">
        <v>112</v>
      </c>
      <c r="H743" s="201" t="s">
        <v>57</v>
      </c>
      <c r="I743" s="201" t="s">
        <v>158</v>
      </c>
      <c r="J743" s="202"/>
      <c r="K743" s="202" t="n">
        <v>1</v>
      </c>
      <c r="L743" s="202" t="n">
        <v>1</v>
      </c>
      <c r="M743" s="203"/>
      <c r="N743" s="203" t="n">
        <v>23</v>
      </c>
      <c r="O743" s="204" t="n">
        <v>30</v>
      </c>
    </row>
    <row r="744" s="191" customFormat="true" ht="12.75" hidden="false" customHeight="false" outlineLevel="0" collapsed="false">
      <c r="A744" s="326" t="s">
        <v>34</v>
      </c>
      <c r="B744" s="200" t="s">
        <v>96</v>
      </c>
      <c r="C744" s="201" t="s">
        <v>719</v>
      </c>
      <c r="D744" s="201" t="s">
        <v>718</v>
      </c>
      <c r="E744" s="201" t="s">
        <v>110</v>
      </c>
      <c r="F744" s="201" t="s">
        <v>111</v>
      </c>
      <c r="G744" s="201" t="s">
        <v>112</v>
      </c>
      <c r="H744" s="201" t="s">
        <v>57</v>
      </c>
      <c r="I744" s="201" t="s">
        <v>444</v>
      </c>
      <c r="J744" s="202"/>
      <c r="K744" s="202" t="n">
        <v>1</v>
      </c>
      <c r="L744" s="202" t="n">
        <v>1</v>
      </c>
      <c r="M744" s="203"/>
      <c r="N744" s="203" t="n">
        <v>22</v>
      </c>
      <c r="O744" s="204" t="n">
        <v>30</v>
      </c>
    </row>
    <row r="745" s="191" customFormat="true" ht="12.75" hidden="false" customHeight="false" outlineLevel="0" collapsed="false">
      <c r="A745" s="326" t="s">
        <v>34</v>
      </c>
      <c r="B745" s="200" t="s">
        <v>96</v>
      </c>
      <c r="C745" s="201" t="s">
        <v>730</v>
      </c>
      <c r="D745" s="201" t="s">
        <v>718</v>
      </c>
      <c r="E745" s="201" t="s">
        <v>110</v>
      </c>
      <c r="F745" s="201" t="s">
        <v>111</v>
      </c>
      <c r="G745" s="201" t="s">
        <v>112</v>
      </c>
      <c r="H745" s="201" t="s">
        <v>57</v>
      </c>
      <c r="I745" s="201" t="s">
        <v>179</v>
      </c>
      <c r="J745" s="202"/>
      <c r="K745" s="202" t="n">
        <v>1</v>
      </c>
      <c r="L745" s="202" t="n">
        <v>1</v>
      </c>
      <c r="M745" s="203"/>
      <c r="N745" s="203" t="n">
        <v>24</v>
      </c>
      <c r="O745" s="204" t="n">
        <v>28</v>
      </c>
    </row>
    <row r="746" s="191" customFormat="true" ht="12.75" hidden="false" customHeight="false" outlineLevel="0" collapsed="false">
      <c r="A746" s="326" t="s">
        <v>34</v>
      </c>
      <c r="B746" s="200" t="s">
        <v>96</v>
      </c>
      <c r="C746" s="201" t="s">
        <v>724</v>
      </c>
      <c r="D746" s="201" t="s">
        <v>725</v>
      </c>
      <c r="E746" s="201" t="s">
        <v>185</v>
      </c>
      <c r="F746" s="201" t="s">
        <v>111</v>
      </c>
      <c r="G746" s="201" t="s">
        <v>112</v>
      </c>
      <c r="H746" s="201" t="s">
        <v>57</v>
      </c>
      <c r="I746" s="201" t="s">
        <v>179</v>
      </c>
      <c r="J746" s="202"/>
      <c r="K746" s="202" t="n">
        <v>1</v>
      </c>
      <c r="L746" s="202" t="n">
        <v>1</v>
      </c>
      <c r="M746" s="203"/>
      <c r="N746" s="203" t="n">
        <v>34</v>
      </c>
      <c r="O746" s="204" t="n">
        <v>31</v>
      </c>
    </row>
    <row r="747" s="191" customFormat="true" ht="12.75" hidden="false" customHeight="false" outlineLevel="0" collapsed="false">
      <c r="A747" s="326" t="s">
        <v>34</v>
      </c>
      <c r="B747" s="200" t="s">
        <v>96</v>
      </c>
      <c r="C747" s="201" t="s">
        <v>717</v>
      </c>
      <c r="D747" s="201" t="s">
        <v>718</v>
      </c>
      <c r="E747" s="201" t="s">
        <v>110</v>
      </c>
      <c r="F747" s="201" t="s">
        <v>111</v>
      </c>
      <c r="G747" s="201" t="s">
        <v>112</v>
      </c>
      <c r="H747" s="201" t="s">
        <v>180</v>
      </c>
      <c r="I747" s="201" t="s">
        <v>188</v>
      </c>
      <c r="J747" s="202"/>
      <c r="K747" s="202" t="n">
        <v>1</v>
      </c>
      <c r="L747" s="202" t="n">
        <v>1</v>
      </c>
      <c r="M747" s="203"/>
      <c r="N747" s="203" t="n">
        <v>23</v>
      </c>
      <c r="O747" s="204" t="n">
        <v>31</v>
      </c>
    </row>
    <row r="748" s="191" customFormat="true" ht="12.75" hidden="false" customHeight="false" outlineLevel="0" collapsed="false">
      <c r="A748" s="326" t="s">
        <v>34</v>
      </c>
      <c r="B748" s="200" t="s">
        <v>96</v>
      </c>
      <c r="C748" s="205" t="s">
        <v>737</v>
      </c>
      <c r="D748" s="205" t="s">
        <v>729</v>
      </c>
      <c r="E748" s="201" t="s">
        <v>110</v>
      </c>
      <c r="F748" s="201" t="s">
        <v>111</v>
      </c>
      <c r="G748" s="201" t="s">
        <v>112</v>
      </c>
      <c r="H748" s="201" t="s">
        <v>180</v>
      </c>
      <c r="I748" s="201" t="s">
        <v>188</v>
      </c>
      <c r="J748" s="202"/>
      <c r="K748" s="202" t="n">
        <v>2</v>
      </c>
      <c r="L748" s="202" t="n">
        <v>2</v>
      </c>
      <c r="M748" s="203"/>
      <c r="N748" s="203" t="n">
        <v>59</v>
      </c>
      <c r="O748" s="204" t="n">
        <v>60</v>
      </c>
    </row>
    <row r="749" s="191" customFormat="true" ht="12.75" hidden="false" customHeight="false" outlineLevel="0" collapsed="false">
      <c r="A749" s="326" t="s">
        <v>34</v>
      </c>
      <c r="B749" s="200" t="s">
        <v>96</v>
      </c>
      <c r="C749" s="201" t="s">
        <v>711</v>
      </c>
      <c r="D749" s="201" t="s">
        <v>712</v>
      </c>
      <c r="E749" s="201" t="s">
        <v>110</v>
      </c>
      <c r="F749" s="201" t="s">
        <v>111</v>
      </c>
      <c r="G749" s="201" t="s">
        <v>112</v>
      </c>
      <c r="H749" s="201" t="s">
        <v>180</v>
      </c>
      <c r="I749" s="201" t="s">
        <v>188</v>
      </c>
      <c r="J749" s="202"/>
      <c r="K749" s="202"/>
      <c r="L749" s="202" t="n">
        <v>1</v>
      </c>
      <c r="M749" s="203"/>
      <c r="N749" s="203"/>
      <c r="O749" s="204" t="n">
        <v>28</v>
      </c>
    </row>
    <row r="750" s="191" customFormat="true" ht="12.75" hidden="false" customHeight="false" outlineLevel="0" collapsed="false">
      <c r="A750" s="326" t="s">
        <v>34</v>
      </c>
      <c r="B750" s="200" t="s">
        <v>96</v>
      </c>
      <c r="C750" s="201" t="s">
        <v>711</v>
      </c>
      <c r="D750" s="201" t="s">
        <v>712</v>
      </c>
      <c r="E750" s="201" t="s">
        <v>110</v>
      </c>
      <c r="F750" s="201" t="s">
        <v>111</v>
      </c>
      <c r="G750" s="201" t="s">
        <v>112</v>
      </c>
      <c r="H750" s="201" t="s">
        <v>180</v>
      </c>
      <c r="I750" s="201" t="s">
        <v>181</v>
      </c>
      <c r="J750" s="202"/>
      <c r="K750" s="202"/>
      <c r="L750" s="202" t="n">
        <v>1</v>
      </c>
      <c r="M750" s="203"/>
      <c r="N750" s="203"/>
      <c r="O750" s="204" t="n">
        <v>28</v>
      </c>
    </row>
    <row r="751" s="191" customFormat="true" ht="12.75" hidden="false" customHeight="false" outlineLevel="0" collapsed="false">
      <c r="A751" s="326" t="s">
        <v>34</v>
      </c>
      <c r="B751" s="200" t="s">
        <v>96</v>
      </c>
      <c r="C751" s="201" t="s">
        <v>711</v>
      </c>
      <c r="D751" s="201" t="s">
        <v>712</v>
      </c>
      <c r="E751" s="201" t="s">
        <v>110</v>
      </c>
      <c r="F751" s="201" t="s">
        <v>111</v>
      </c>
      <c r="G751" s="201" t="s">
        <v>112</v>
      </c>
      <c r="H751" s="201" t="s">
        <v>180</v>
      </c>
      <c r="I751" s="201" t="s">
        <v>182</v>
      </c>
      <c r="J751" s="202"/>
      <c r="K751" s="202"/>
      <c r="L751" s="202" t="n">
        <v>1</v>
      </c>
      <c r="M751" s="203"/>
      <c r="N751" s="203"/>
      <c r="O751" s="204" t="n">
        <v>28</v>
      </c>
    </row>
    <row r="752" s="191" customFormat="true" ht="13.5" hidden="false" customHeight="false" outlineLevel="0" collapsed="false">
      <c r="A752" s="326" t="s">
        <v>34</v>
      </c>
      <c r="B752" s="208" t="s">
        <v>96</v>
      </c>
      <c r="C752" s="209" t="s">
        <v>717</v>
      </c>
      <c r="D752" s="209" t="s">
        <v>718</v>
      </c>
      <c r="E752" s="209" t="s">
        <v>110</v>
      </c>
      <c r="F752" s="209" t="s">
        <v>111</v>
      </c>
      <c r="G752" s="209" t="s">
        <v>112</v>
      </c>
      <c r="H752" s="209" t="s">
        <v>180</v>
      </c>
      <c r="I752" s="209" t="s">
        <v>259</v>
      </c>
      <c r="J752" s="210"/>
      <c r="K752" s="210" t="n">
        <v>1</v>
      </c>
      <c r="L752" s="210"/>
      <c r="M752" s="211"/>
      <c r="N752" s="211" t="n">
        <v>36</v>
      </c>
      <c r="O752" s="212"/>
    </row>
    <row r="753" s="191" customFormat="true" ht="12.75" hidden="false" customHeight="false" outlineLevel="0" collapsed="false">
      <c r="A753" s="326" t="s">
        <v>34</v>
      </c>
      <c r="B753" s="282" t="s">
        <v>98</v>
      </c>
      <c r="C753" s="214" t="s">
        <v>738</v>
      </c>
      <c r="D753" s="214" t="s">
        <v>739</v>
      </c>
      <c r="E753" s="214" t="s">
        <v>110</v>
      </c>
      <c r="F753" s="214" t="s">
        <v>111</v>
      </c>
      <c r="G753" s="214" t="s">
        <v>112</v>
      </c>
      <c r="H753" s="214" t="s">
        <v>43</v>
      </c>
      <c r="I753" s="214" t="s">
        <v>116</v>
      </c>
      <c r="J753" s="215"/>
      <c r="K753" s="215" t="n">
        <v>1</v>
      </c>
      <c r="L753" s="215"/>
      <c r="M753" s="216"/>
      <c r="N753" s="216" t="n">
        <v>30</v>
      </c>
      <c r="O753" s="217"/>
    </row>
    <row r="754" s="191" customFormat="true" ht="12.75" hidden="false" customHeight="false" outlineLevel="0" collapsed="false">
      <c r="A754" s="326" t="s">
        <v>34</v>
      </c>
      <c r="B754" s="283" t="s">
        <v>98</v>
      </c>
      <c r="C754" s="219" t="s">
        <v>738</v>
      </c>
      <c r="D754" s="219" t="s">
        <v>739</v>
      </c>
      <c r="E754" s="219" t="s">
        <v>110</v>
      </c>
      <c r="F754" s="219" t="s">
        <v>111</v>
      </c>
      <c r="G754" s="219" t="s">
        <v>112</v>
      </c>
      <c r="H754" s="219" t="s">
        <v>126</v>
      </c>
      <c r="I754" s="219" t="s">
        <v>128</v>
      </c>
      <c r="J754" s="220"/>
      <c r="K754" s="220" t="n">
        <v>1</v>
      </c>
      <c r="L754" s="220"/>
      <c r="M754" s="221"/>
      <c r="N754" s="221" t="n">
        <v>30</v>
      </c>
      <c r="O754" s="222"/>
    </row>
    <row r="755" s="191" customFormat="true" ht="12.75" hidden="false" customHeight="false" outlineLevel="0" collapsed="false">
      <c r="A755" s="326" t="s">
        <v>34</v>
      </c>
      <c r="B755" s="283" t="s">
        <v>98</v>
      </c>
      <c r="C755" s="219" t="s">
        <v>740</v>
      </c>
      <c r="D755" s="219" t="s">
        <v>739</v>
      </c>
      <c r="E755" s="219" t="s">
        <v>110</v>
      </c>
      <c r="F755" s="219" t="s">
        <v>111</v>
      </c>
      <c r="G755" s="219" t="s">
        <v>112</v>
      </c>
      <c r="H755" s="219" t="s">
        <v>132</v>
      </c>
      <c r="I755" s="219" t="s">
        <v>139</v>
      </c>
      <c r="J755" s="220"/>
      <c r="K755" s="220" t="n">
        <v>1</v>
      </c>
      <c r="L755" s="220"/>
      <c r="M755" s="221"/>
      <c r="N755" s="221" t="n">
        <v>24</v>
      </c>
      <c r="O755" s="222"/>
    </row>
    <row r="756" s="191" customFormat="true" ht="12.75" hidden="false" customHeight="false" outlineLevel="0" collapsed="false">
      <c r="A756" s="326" t="s">
        <v>34</v>
      </c>
      <c r="B756" s="283" t="s">
        <v>98</v>
      </c>
      <c r="C756" s="219" t="s">
        <v>741</v>
      </c>
      <c r="D756" s="219" t="s">
        <v>739</v>
      </c>
      <c r="E756" s="219" t="s">
        <v>110</v>
      </c>
      <c r="F756" s="219" t="s">
        <v>211</v>
      </c>
      <c r="G756" s="219" t="s">
        <v>112</v>
      </c>
      <c r="H756" s="219" t="s">
        <v>229</v>
      </c>
      <c r="I756" s="219" t="s">
        <v>330</v>
      </c>
      <c r="J756" s="220"/>
      <c r="K756" s="220" t="n">
        <v>1</v>
      </c>
      <c r="L756" s="220"/>
      <c r="M756" s="221"/>
      <c r="N756" s="221" t="n">
        <v>16</v>
      </c>
      <c r="O756" s="222"/>
    </row>
    <row r="757" s="191" customFormat="true" ht="12.75" hidden="false" customHeight="false" outlineLevel="0" collapsed="false">
      <c r="A757" s="326" t="s">
        <v>34</v>
      </c>
      <c r="B757" s="283" t="s">
        <v>98</v>
      </c>
      <c r="C757" s="219" t="s">
        <v>741</v>
      </c>
      <c r="D757" s="219" t="s">
        <v>739</v>
      </c>
      <c r="E757" s="219" t="s">
        <v>110</v>
      </c>
      <c r="F757" s="219" t="s">
        <v>211</v>
      </c>
      <c r="G757" s="219" t="s">
        <v>112</v>
      </c>
      <c r="H757" s="219" t="s">
        <v>54</v>
      </c>
      <c r="I757" s="219" t="s">
        <v>292</v>
      </c>
      <c r="J757" s="220" t="n">
        <v>1</v>
      </c>
      <c r="K757" s="220" t="n">
        <v>1</v>
      </c>
      <c r="L757" s="220" t="n">
        <v>1</v>
      </c>
      <c r="M757" s="221" t="n">
        <v>36</v>
      </c>
      <c r="N757" s="221" t="n">
        <v>29</v>
      </c>
      <c r="O757" s="222" t="n">
        <v>33</v>
      </c>
    </row>
    <row r="758" s="191" customFormat="true" ht="12.75" hidden="false" customHeight="false" outlineLevel="0" collapsed="false">
      <c r="A758" s="326" t="s">
        <v>34</v>
      </c>
      <c r="B758" s="283" t="s">
        <v>98</v>
      </c>
      <c r="C758" s="234" t="s">
        <v>742</v>
      </c>
      <c r="D758" s="219" t="s">
        <v>743</v>
      </c>
      <c r="E758" s="219" t="s">
        <v>110</v>
      </c>
      <c r="F758" s="219" t="s">
        <v>211</v>
      </c>
      <c r="G758" s="219" t="s">
        <v>112</v>
      </c>
      <c r="H758" s="219" t="s">
        <v>54</v>
      </c>
      <c r="I758" s="219" t="s">
        <v>210</v>
      </c>
      <c r="J758" s="220" t="n">
        <v>1</v>
      </c>
      <c r="K758" s="220" t="n">
        <v>2</v>
      </c>
      <c r="L758" s="220" t="n">
        <v>2</v>
      </c>
      <c r="M758" s="221" t="n">
        <v>39</v>
      </c>
      <c r="N758" s="221" t="n">
        <v>55</v>
      </c>
      <c r="O758" s="222" t="n">
        <v>56</v>
      </c>
    </row>
    <row r="759" s="191" customFormat="true" ht="12.75" hidden="false" customHeight="false" outlineLevel="0" collapsed="false">
      <c r="A759" s="326" t="s">
        <v>34</v>
      </c>
      <c r="B759" s="283" t="s">
        <v>98</v>
      </c>
      <c r="C759" s="219" t="s">
        <v>741</v>
      </c>
      <c r="D759" s="219" t="s">
        <v>739</v>
      </c>
      <c r="E759" s="219" t="s">
        <v>110</v>
      </c>
      <c r="F759" s="219" t="s">
        <v>211</v>
      </c>
      <c r="G759" s="219" t="s">
        <v>112</v>
      </c>
      <c r="H759" s="219" t="s">
        <v>54</v>
      </c>
      <c r="I759" s="219" t="s">
        <v>210</v>
      </c>
      <c r="J759" s="220" t="n">
        <v>5</v>
      </c>
      <c r="K759" s="220" t="n">
        <v>5</v>
      </c>
      <c r="L759" s="220" t="n">
        <v>5</v>
      </c>
      <c r="M759" s="221" t="n">
        <v>136</v>
      </c>
      <c r="N759" s="221" t="n">
        <v>138</v>
      </c>
      <c r="O759" s="222" t="n">
        <v>177</v>
      </c>
    </row>
    <row r="760" s="191" customFormat="true" ht="12.75" hidden="false" customHeight="false" outlineLevel="0" collapsed="false">
      <c r="A760" s="326" t="s">
        <v>34</v>
      </c>
      <c r="B760" s="283" t="s">
        <v>98</v>
      </c>
      <c r="C760" s="219" t="s">
        <v>744</v>
      </c>
      <c r="D760" s="219" t="s">
        <v>739</v>
      </c>
      <c r="E760" s="219" t="s">
        <v>110</v>
      </c>
      <c r="F760" s="219" t="s">
        <v>211</v>
      </c>
      <c r="G760" s="219" t="s">
        <v>112</v>
      </c>
      <c r="H760" s="219" t="s">
        <v>54</v>
      </c>
      <c r="I760" s="219" t="s">
        <v>210</v>
      </c>
      <c r="J760" s="220" t="n">
        <v>2</v>
      </c>
      <c r="K760" s="220" t="n">
        <v>2</v>
      </c>
      <c r="L760" s="220" t="n">
        <v>2</v>
      </c>
      <c r="M760" s="221" t="n">
        <v>50</v>
      </c>
      <c r="N760" s="221" t="n">
        <v>50</v>
      </c>
      <c r="O760" s="222" t="n">
        <v>50</v>
      </c>
    </row>
    <row r="761" s="191" customFormat="true" ht="12.75" hidden="false" customHeight="false" outlineLevel="0" collapsed="false">
      <c r="A761" s="326" t="s">
        <v>34</v>
      </c>
      <c r="B761" s="283" t="s">
        <v>98</v>
      </c>
      <c r="C761" s="219" t="s">
        <v>745</v>
      </c>
      <c r="D761" s="219" t="s">
        <v>743</v>
      </c>
      <c r="E761" s="219" t="s">
        <v>110</v>
      </c>
      <c r="F761" s="219" t="s">
        <v>111</v>
      </c>
      <c r="G761" s="219" t="s">
        <v>112</v>
      </c>
      <c r="H761" s="219" t="s">
        <v>57</v>
      </c>
      <c r="I761" s="219" t="s">
        <v>241</v>
      </c>
      <c r="J761" s="220"/>
      <c r="K761" s="220" t="n">
        <v>1</v>
      </c>
      <c r="L761" s="220"/>
      <c r="M761" s="221"/>
      <c r="N761" s="221" t="n">
        <v>22</v>
      </c>
      <c r="O761" s="222"/>
    </row>
    <row r="762" s="191" customFormat="true" ht="13.5" hidden="false" customHeight="false" outlineLevel="0" collapsed="false">
      <c r="A762" s="335" t="s">
        <v>34</v>
      </c>
      <c r="B762" s="285" t="s">
        <v>98</v>
      </c>
      <c r="C762" s="225" t="s">
        <v>554</v>
      </c>
      <c r="D762" s="225" t="s">
        <v>739</v>
      </c>
      <c r="E762" s="225" t="s">
        <v>110</v>
      </c>
      <c r="F762" s="225" t="s">
        <v>111</v>
      </c>
      <c r="G762" s="225" t="s">
        <v>112</v>
      </c>
      <c r="H762" s="225" t="s">
        <v>57</v>
      </c>
      <c r="I762" s="225" t="s">
        <v>179</v>
      </c>
      <c r="J762" s="226"/>
      <c r="K762" s="226" t="n">
        <v>2</v>
      </c>
      <c r="L762" s="226"/>
      <c r="M762" s="227"/>
      <c r="N762" s="227" t="n">
        <v>52</v>
      </c>
      <c r="O762" s="228"/>
    </row>
    <row r="763" s="342" customFormat="true" ht="13.5" hidden="false" customHeight="false" outlineLevel="0" collapsed="false">
      <c r="A763" s="336"/>
      <c r="B763" s="337"/>
      <c r="C763" s="338"/>
      <c r="D763" s="338"/>
      <c r="E763" s="338"/>
      <c r="F763" s="338"/>
      <c r="G763" s="338"/>
      <c r="H763" s="338"/>
      <c r="I763" s="338"/>
      <c r="J763" s="339" t="n">
        <f aca="false">SUM(J6:J762)</f>
        <v>241</v>
      </c>
      <c r="K763" s="339" t="n">
        <f aca="false">SUM(K6:K762)</f>
        <v>724</v>
      </c>
      <c r="L763" s="339" t="n">
        <f aca="false">SUM(L6:L762)</f>
        <v>719</v>
      </c>
      <c r="M763" s="340" t="n">
        <f aca="false">SUM(M6:M762)</f>
        <v>5768</v>
      </c>
      <c r="N763" s="340" t="n">
        <f aca="false">SUM(N6:N762)</f>
        <v>17665</v>
      </c>
      <c r="O763" s="341" t="n">
        <f aca="false">SUM(O6:O762)</f>
        <v>20054</v>
      </c>
    </row>
  </sheetData>
  <mergeCells count="3">
    <mergeCell ref="A2:H2"/>
    <mergeCell ref="J4:L4"/>
    <mergeCell ref="M4:O4"/>
  </mergeCells>
  <dataValidations count="8">
    <dataValidation allowBlank="true" errorStyle="stop" operator="between" showDropDown="false" showErrorMessage="true" showInputMessage="false" sqref="G5 G8:G23 G25:G32 G36:G42 G45:G51 G53:G55 G59:G77 G81:G88 G90:G98 G102:G109 G112:G119 G121:G163 G174:G175 G178:G195 G197:G209 G213:G217 G225:G229 G231 G234:G241 G247:G250 G253:G259 G261:G262 G266:G270 G272:G304 G309 G312:G314 G316:G319 G325:G334 G336:G338 G342 G345 G352:G353 G359:G372 G374 G377:G417 G419:G446 G450:G471 G475:G488 G491:G508 G514:G520 G522 G524:G582 G586:G643 G646:G659 G662:G664 G670:G679 G681:G690 G694:G696 G701:G737 G739:G741 G744:G748 G750:G760 G762" type="list">
      <formula1>tip</formula1>
      <formula2>0</formula2>
    </dataValidation>
    <dataValidation allowBlank="true" errorStyle="stop" operator="between" showDropDown="false" showErrorMessage="true" showInputMessage="false" sqref="F20 F30 F40:F41 F50:F51 F113 F118:F119 F130:F132 F138 F140 F144 F149 F166 F180 F216:F217 F255:F256 F258 F266:F267 F296 F299 F332 F370 F393:F394 F425 F445 F451:F452 F461:F463 F493 F495 F500 F502 F504 F506 F518 F527 F529 F531 F567 F570 F573 F575 F586 F602 F639 F649 F666 F670:F671 F694 F696 F707 F709:F711 F714 F740:F741 F756:F757 F761" type="list">
      <formula1>buget</formula1>
      <formula2>0</formula2>
    </dataValidation>
    <dataValidation allowBlank="true" errorStyle="stop" operator="between" showDropDown="false" showErrorMessage="true" showInputMessage="false" sqref="I8:I20 I33 I38 I40 I47 I50 I65 I86 I110 I112:I113 I117 I119 I129 I139:I140 I147 I166 I180 I182 I195 I197 I216 I241 I254:I255 I257:I258 I264 I267 I276 I279 I290 I295:I296 I298:I299 I310 I317 I319 I329 I331:I333 I341 I344 I354 I365 I370 I377 I389 I393 I407 I428:I429 I431:I432 I444:I445 I450:I451 I460:I461 I489 I492:I493 I496 I500:I504 I507 I519:I520 I528:I529 I532 I548 I574:I575 I594 I598 I608 I616 I636 I639 I648:I649 I652 I670 I672 I675 I677 I679 I681 I695:I696 I707 I709 I712 I714 I718:I719 I722 I739:I740 I748 I754 I756 I759 I761" type="list">
      <formula1>Calificarea_PLM</formula1>
      <formula2>0</formula2>
    </dataValidation>
    <dataValidation allowBlank="true" errorStyle="stop" operator="between" showDropDown="false" showErrorMessage="true" showInputMessage="false" sqref="H5 H9:H24 H28:H29 H31:H32 H37:H43 H46:H52 H54 H56:H59 H64 H67:H69 H71 H73:H79 H81 H83 H87 H93 H95 H99 H101:H102 H104:H106 H108 H112:H113 H116:H121 H127:H128 H132:H133 H137:H141 H145:H149 H157 H160:H162 H164:H168 H173:H174 H176 H178:H180 H182:H184 H186:H187 H189 H192:H194 H200:H203 H205:H206 H211 H213 H215:H225 H227:H230 H232 H236 H239:H240 H244 H246 H252 H254:H258 H260:H262 H266:H267 H271:H274 H277:H278 H284 H286:H288 H292:H303 H305:H307 H309 H311 H313 H316:H318 H320 H322 H327:H328 H330:H332 H342:H343 H348:H350 H354:H358 H360 H362 H364 H366 H368:H370 H373:H374 H376 H378 H381 H385 H388:H394 H396:H398 H400 H402:H403 H405 H409 H412:H414 H416:H418 H420 H423:H427 H429 H431 H433 H436:H437 H439 H444:H445 H447:H448 H450:H457 H460:H464 H467:H468 H471:H476 H478 H480:H483 H485:H486 H491:H512 H524:H526 H528:H532 H537:H538 H541:H542 H545:H547 H549 H554:H558 H560 H565:H577 H580:H581 H583:H584 H588:H590 H592:H595 H597 H601 H606:H611 H613:H616 H619 H622 H629 H631:H632 H636:H639 H642 H647:H649 H653:H656 H661 H663:H664 H669:H673 H676 H683 H685 H689:H690 H692:H698 H701:H702 H706:H707 H709:H710 H714:H716 H718:H721 H723:H724 H726:H727 H729:H734 H738:H741 H744:H747 H750 H753:H762" type="list">
      <formula1>Domeniul_PLM</formula1>
      <formula2>0</formula2>
    </dataValidation>
    <dataValidation allowBlank="true" errorStyle="stop" operator="between" showDropDown="false" showErrorMessage="true" showInputMessage="false" sqref="I7 I126 I155 I171 I345 I379 I384 I406 I442 I446 I523 I624 I627 I630 I640 I682" type="list">
      <formula1>Calificarea_PLM</formula1>
      <formula2>0</formula2>
    </dataValidation>
    <dataValidation allowBlank="true" errorStyle="stop" operator="between" showDropDown="false" showErrorMessage="true" showInputMessage="false" sqref="E5 E7:E28 E30:E129 E133:E144 E147:E182 E185:E212 E216:E280 E282:E309 E311:E426 E429:E439 E442:E446 E450:E452 E454:E471 E475:E523 E526 E528:E538 E540 E543:E628 E630 E633:E750 E754:E762" type="list">
      <formula1>loc</formula1>
      <formula2>0</formula2>
    </dataValidation>
    <dataValidation allowBlank="true" errorStyle="stop" operator="between" showDropDown="false" showErrorMessage="true" showInputMessage="false" sqref="F5 F7:F19 F21:F29 F31:F39 F42:F49 F52:F112 F114:F117 F120:F129 F133:F137 F139 F141:F143 F145:F148 F150:F165 F167:F179 F181:F215 F218:F254 F257 F259:F264 F268:F295 F297:F298 F300:F331 F333:F369 F371:F392 F395:F424 F426:F444 F446:F450 F453:F460 F464:F492 F494 F496:F499 F501 F503 F505 F507:F517 F519:F526 F528 F530 F532:F566 F568:F569 F571:F572 F574 F576:F585 F587:F601 F603:F638 F640:F648 F650:F665 F667:F669 F672:F693 F695 F697:F706 F708 F712:F713 F715:F739 F742:F755 F758:F760 F762" type="list">
      <formula1>buget</formula1>
      <formula2>0</formula2>
    </dataValidation>
    <dataValidation allowBlank="true" errorStyle="stop" operator="between" showDropDown="false" showErrorMessage="true" showInputMessage="false" sqref="G7 G24 G33:G35 G43:G44 G52 G56:G58 G78:G80 G89 G99:G101 G110:G111 G120 G164:G173 G176:G177 G196 G210:G212 G218:G224 G230 G232:G233 G242:G246 G251:G252 G260 G263:G265 G271 G305:G308 G310:G311 G315 G320:G324 G335 G339:G341 G343:G344 G346:G351 G354:G358 G373 G375:G376 G418 G447:G449 G472:G474 G489:G490 G509:G513 G521 G523 G583:G585 G644:G645 G660:G661 G665:G669 G680 G691:G693 G697:G700 G738 G742:G743 G749 G761" type="list">
      <formula1>tip</formula1>
      <formula2>0</formula2>
    </dataValidation>
  </dataValidation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343" width="16.28"/>
    <col collapsed="false" customWidth="true" hidden="false" outlineLevel="0" max="2" min="2" style="0" width="43.99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6" min="5" style="0" width="6.41"/>
    <col collapsed="false" customWidth="true" hidden="false" outlineLevel="0" max="17" min="17" style="0" width="14.14"/>
    <col collapsed="false" customWidth="true" hidden="false" outlineLevel="0" max="26" min="26" style="0" width="16.84"/>
  </cols>
  <sheetData>
    <row r="1" customFormat="false" ht="31.5" hidden="false" customHeight="true" outlineLevel="0" collapsed="false">
      <c r="A1" s="176" t="s">
        <v>746</v>
      </c>
      <c r="B1" s="176"/>
      <c r="C1" s="176"/>
      <c r="D1" s="176"/>
      <c r="E1" s="176"/>
      <c r="F1" s="176"/>
      <c r="G1" s="344"/>
      <c r="H1" s="344"/>
    </row>
    <row r="2" customFormat="false" ht="15.75" hidden="false" customHeight="false" outlineLevel="0" collapsed="false"/>
    <row r="3" s="167" customFormat="true" ht="12.75" hidden="false" customHeight="true" outlineLevel="0" collapsed="false">
      <c r="A3" s="345" t="s">
        <v>38</v>
      </c>
      <c r="B3" s="346" t="s">
        <v>2</v>
      </c>
      <c r="C3" s="347" t="s">
        <v>3</v>
      </c>
      <c r="D3" s="347"/>
      <c r="E3" s="348" t="s">
        <v>4</v>
      </c>
      <c r="F3" s="348"/>
    </row>
    <row r="4" s="167" customFormat="true" ht="13.5" hidden="false" customHeight="false" outlineLevel="0" collapsed="false">
      <c r="A4" s="349"/>
      <c r="B4" s="350"/>
      <c r="C4" s="351" t="s">
        <v>7</v>
      </c>
      <c r="D4" s="352" t="s">
        <v>6</v>
      </c>
      <c r="E4" s="353" t="s">
        <v>7</v>
      </c>
      <c r="F4" s="354" t="s">
        <v>6</v>
      </c>
    </row>
    <row r="5" s="361" customFormat="true" ht="12.75" hidden="false" customHeight="false" outlineLevel="0" collapsed="false">
      <c r="A5" s="355" t="s">
        <v>8</v>
      </c>
      <c r="B5" s="356" t="s">
        <v>11</v>
      </c>
      <c r="C5" s="357" t="n">
        <v>1</v>
      </c>
      <c r="D5" s="358" t="n">
        <v>1</v>
      </c>
      <c r="E5" s="359" t="n">
        <v>23</v>
      </c>
      <c r="F5" s="360" t="n">
        <v>21</v>
      </c>
    </row>
    <row r="6" s="367" customFormat="true" ht="12.75" hidden="false" customHeight="false" outlineLevel="0" collapsed="false">
      <c r="A6" s="355" t="s">
        <v>8</v>
      </c>
      <c r="B6" s="362" t="s">
        <v>747</v>
      </c>
      <c r="C6" s="363" t="n">
        <v>1</v>
      </c>
      <c r="D6" s="364" t="n">
        <v>1</v>
      </c>
      <c r="E6" s="365" t="n">
        <v>28</v>
      </c>
      <c r="F6" s="366" t="n">
        <v>26</v>
      </c>
    </row>
    <row r="7" s="367" customFormat="true" ht="12.75" hidden="false" customHeight="false" outlineLevel="0" collapsed="false">
      <c r="A7" s="355" t="s">
        <v>8</v>
      </c>
      <c r="B7" s="362" t="s">
        <v>748</v>
      </c>
      <c r="C7" s="363" t="n">
        <v>2</v>
      </c>
      <c r="D7" s="364" t="n">
        <v>2</v>
      </c>
      <c r="E7" s="365" t="n">
        <v>55</v>
      </c>
      <c r="F7" s="366" t="n">
        <v>57</v>
      </c>
    </row>
    <row r="8" s="367" customFormat="true" ht="13.5" hidden="false" customHeight="false" outlineLevel="0" collapsed="false">
      <c r="A8" s="368" t="s">
        <v>8</v>
      </c>
      <c r="B8" s="369" t="s">
        <v>24</v>
      </c>
      <c r="C8" s="370" t="n">
        <v>2</v>
      </c>
      <c r="D8" s="371" t="n">
        <v>3</v>
      </c>
      <c r="E8" s="372" t="n">
        <v>45</v>
      </c>
      <c r="F8" s="373" t="n">
        <v>67</v>
      </c>
    </row>
    <row r="9" s="367" customFormat="true" ht="12.75" hidden="false" customHeight="false" outlineLevel="0" collapsed="false">
      <c r="A9" s="355" t="s">
        <v>26</v>
      </c>
      <c r="B9" s="362" t="s">
        <v>749</v>
      </c>
      <c r="C9" s="363" t="n">
        <v>1</v>
      </c>
      <c r="D9" s="364" t="n">
        <v>0</v>
      </c>
      <c r="E9" s="365" t="n">
        <v>35</v>
      </c>
      <c r="F9" s="366" t="n">
        <v>0</v>
      </c>
    </row>
    <row r="10" s="367" customFormat="true" ht="12.75" hidden="false" customHeight="false" outlineLevel="0" collapsed="false">
      <c r="A10" s="355" t="s">
        <v>26</v>
      </c>
      <c r="B10" s="362" t="s">
        <v>11</v>
      </c>
      <c r="C10" s="363" t="n">
        <v>0</v>
      </c>
      <c r="D10" s="364" t="n">
        <v>1</v>
      </c>
      <c r="E10" s="365" t="n">
        <v>0</v>
      </c>
      <c r="F10" s="366" t="n">
        <v>20</v>
      </c>
    </row>
    <row r="11" s="367" customFormat="true" ht="12.75" hidden="false" customHeight="false" outlineLevel="0" collapsed="false">
      <c r="A11" s="355" t="s">
        <v>26</v>
      </c>
      <c r="B11" s="362" t="s">
        <v>747</v>
      </c>
      <c r="C11" s="374" t="n">
        <v>0</v>
      </c>
      <c r="D11" s="375" t="n">
        <v>1</v>
      </c>
      <c r="E11" s="376" t="n">
        <v>0</v>
      </c>
      <c r="F11" s="377" t="n">
        <v>20</v>
      </c>
    </row>
    <row r="12" s="367" customFormat="true" ht="12.75" hidden="false" customHeight="false" outlineLevel="0" collapsed="false">
      <c r="A12" s="355" t="s">
        <v>26</v>
      </c>
      <c r="B12" s="362" t="s">
        <v>748</v>
      </c>
      <c r="C12" s="363" t="n">
        <v>0</v>
      </c>
      <c r="D12" s="364" t="n">
        <v>1</v>
      </c>
      <c r="E12" s="365" t="n">
        <v>0</v>
      </c>
      <c r="F12" s="366" t="n">
        <v>18</v>
      </c>
    </row>
    <row r="13" s="367" customFormat="true" ht="12.75" hidden="false" customHeight="false" outlineLevel="0" collapsed="false">
      <c r="A13" s="355" t="s">
        <v>26</v>
      </c>
      <c r="B13" s="362" t="s">
        <v>750</v>
      </c>
      <c r="C13" s="363" t="n">
        <v>1</v>
      </c>
      <c r="D13" s="364" t="n">
        <v>1</v>
      </c>
      <c r="E13" s="365" t="n">
        <v>19</v>
      </c>
      <c r="F13" s="366" t="n">
        <v>15</v>
      </c>
    </row>
    <row r="14" s="367" customFormat="true" ht="12.75" hidden="false" customHeight="false" outlineLevel="0" collapsed="false">
      <c r="A14" s="355" t="s">
        <v>26</v>
      </c>
      <c r="B14" s="378" t="s">
        <v>751</v>
      </c>
      <c r="C14" s="363" t="n">
        <v>1</v>
      </c>
      <c r="D14" s="364" t="n">
        <v>0</v>
      </c>
      <c r="E14" s="365" t="n">
        <v>25</v>
      </c>
      <c r="F14" s="366" t="n">
        <v>0</v>
      </c>
    </row>
    <row r="15" s="367" customFormat="true" ht="12.75" hidden="false" customHeight="false" outlineLevel="0" collapsed="false">
      <c r="A15" s="355" t="s">
        <v>26</v>
      </c>
      <c r="B15" s="362" t="s">
        <v>23</v>
      </c>
      <c r="C15" s="363" t="n">
        <v>1</v>
      </c>
      <c r="D15" s="364" t="n">
        <v>1</v>
      </c>
      <c r="E15" s="365" t="n">
        <v>32</v>
      </c>
      <c r="F15" s="366" t="n">
        <v>33</v>
      </c>
    </row>
    <row r="16" s="367" customFormat="true" ht="13.5" hidden="false" customHeight="false" outlineLevel="0" collapsed="false">
      <c r="A16" s="368" t="s">
        <v>26</v>
      </c>
      <c r="B16" s="369" t="s">
        <v>24</v>
      </c>
      <c r="C16" s="370" t="n">
        <v>2</v>
      </c>
      <c r="D16" s="371" t="n">
        <v>1</v>
      </c>
      <c r="E16" s="372" t="n">
        <v>48</v>
      </c>
      <c r="F16" s="373" t="n">
        <v>15</v>
      </c>
    </row>
    <row r="17" s="367" customFormat="true" ht="12.75" hidden="false" customHeight="false" outlineLevel="0" collapsed="false">
      <c r="A17" s="379" t="s">
        <v>29</v>
      </c>
      <c r="B17" s="362" t="s">
        <v>11</v>
      </c>
      <c r="C17" s="380" t="n">
        <v>2</v>
      </c>
      <c r="D17" s="220" t="n">
        <v>3</v>
      </c>
      <c r="E17" s="221" t="n">
        <v>51</v>
      </c>
      <c r="F17" s="381" t="n">
        <v>76</v>
      </c>
    </row>
    <row r="18" s="367" customFormat="true" ht="12.75" hidden="false" customHeight="false" outlineLevel="0" collapsed="false">
      <c r="A18" s="379" t="s">
        <v>29</v>
      </c>
      <c r="B18" s="362" t="s">
        <v>748</v>
      </c>
      <c r="C18" s="382" t="n">
        <v>2</v>
      </c>
      <c r="D18" s="383" t="n">
        <v>1</v>
      </c>
      <c r="E18" s="384" t="n">
        <v>65</v>
      </c>
      <c r="F18" s="385" t="n">
        <v>18</v>
      </c>
    </row>
    <row r="19" s="367" customFormat="true" ht="12.75" hidden="false" customHeight="false" outlineLevel="0" collapsed="false">
      <c r="A19" s="379" t="s">
        <v>29</v>
      </c>
      <c r="B19" s="378" t="s">
        <v>751</v>
      </c>
      <c r="C19" s="363" t="n">
        <v>1</v>
      </c>
      <c r="D19" s="364" t="n">
        <v>1</v>
      </c>
      <c r="E19" s="365" t="n">
        <v>20</v>
      </c>
      <c r="F19" s="366" t="n">
        <v>22</v>
      </c>
    </row>
    <row r="20" s="367" customFormat="true" ht="13.5" hidden="false" customHeight="false" outlineLevel="0" collapsed="false">
      <c r="A20" s="386" t="s">
        <v>29</v>
      </c>
      <c r="B20" s="369" t="s">
        <v>24</v>
      </c>
      <c r="C20" s="387" t="n">
        <v>3</v>
      </c>
      <c r="D20" s="388" t="n">
        <v>4</v>
      </c>
      <c r="E20" s="389" t="n">
        <v>82</v>
      </c>
      <c r="F20" s="390" t="n">
        <v>93</v>
      </c>
    </row>
    <row r="21" s="367" customFormat="true" ht="12.75" hidden="false" customHeight="false" outlineLevel="0" collapsed="false">
      <c r="A21" s="355" t="s">
        <v>30</v>
      </c>
      <c r="B21" s="362" t="s">
        <v>11</v>
      </c>
      <c r="C21" s="363" t="n">
        <v>3</v>
      </c>
      <c r="D21" s="364" t="n">
        <v>4</v>
      </c>
      <c r="E21" s="365" t="n">
        <v>86</v>
      </c>
      <c r="F21" s="366" t="n">
        <v>96</v>
      </c>
    </row>
    <row r="22" s="367" customFormat="true" ht="12.75" hidden="false" customHeight="false" outlineLevel="0" collapsed="false">
      <c r="A22" s="355" t="s">
        <v>30</v>
      </c>
      <c r="B22" s="362" t="s">
        <v>747</v>
      </c>
      <c r="C22" s="363" t="n">
        <v>0</v>
      </c>
      <c r="D22" s="364" t="n">
        <v>1</v>
      </c>
      <c r="E22" s="365" t="n">
        <v>0</v>
      </c>
      <c r="F22" s="366" t="n">
        <v>11</v>
      </c>
    </row>
    <row r="23" s="367" customFormat="true" ht="12.75" hidden="false" customHeight="false" outlineLevel="0" collapsed="false">
      <c r="A23" s="355" t="s">
        <v>30</v>
      </c>
      <c r="B23" s="362" t="s">
        <v>748</v>
      </c>
      <c r="C23" s="363" t="n">
        <v>1</v>
      </c>
      <c r="D23" s="364" t="n">
        <v>1</v>
      </c>
      <c r="E23" s="365" t="n">
        <v>28</v>
      </c>
      <c r="F23" s="366" t="n">
        <v>25</v>
      </c>
    </row>
    <row r="24" s="367" customFormat="true" ht="12.75" hidden="false" customHeight="false" outlineLevel="0" collapsed="false">
      <c r="A24" s="355" t="s">
        <v>30</v>
      </c>
      <c r="B24" s="362" t="s">
        <v>750</v>
      </c>
      <c r="C24" s="363" t="n">
        <v>1</v>
      </c>
      <c r="D24" s="364" t="n">
        <v>0</v>
      </c>
      <c r="E24" s="365" t="n">
        <v>19</v>
      </c>
      <c r="F24" s="366" t="n">
        <v>0</v>
      </c>
    </row>
    <row r="25" s="367" customFormat="true" ht="12.75" hidden="false" customHeight="false" outlineLevel="0" collapsed="false">
      <c r="A25" s="355" t="s">
        <v>30</v>
      </c>
      <c r="B25" s="378" t="s">
        <v>751</v>
      </c>
      <c r="C25" s="363" t="n">
        <v>2</v>
      </c>
      <c r="D25" s="364" t="n">
        <v>2</v>
      </c>
      <c r="E25" s="365" t="n">
        <v>54</v>
      </c>
      <c r="F25" s="366" t="n">
        <v>45</v>
      </c>
    </row>
    <row r="26" s="367" customFormat="true" ht="13.5" hidden="false" customHeight="false" outlineLevel="0" collapsed="false">
      <c r="A26" s="368" t="s">
        <v>30</v>
      </c>
      <c r="B26" s="369" t="s">
        <v>24</v>
      </c>
      <c r="C26" s="370" t="n">
        <v>2</v>
      </c>
      <c r="D26" s="371" t="n">
        <v>4</v>
      </c>
      <c r="E26" s="372" t="n">
        <v>48</v>
      </c>
      <c r="F26" s="373" t="n">
        <v>90</v>
      </c>
    </row>
    <row r="27" s="367" customFormat="true" ht="12.75" hidden="false" customHeight="false" outlineLevel="0" collapsed="false">
      <c r="A27" s="379" t="s">
        <v>31</v>
      </c>
      <c r="B27" s="362" t="s">
        <v>752</v>
      </c>
      <c r="C27" s="363" t="n">
        <v>0</v>
      </c>
      <c r="D27" s="364" t="n">
        <v>1</v>
      </c>
      <c r="E27" s="365" t="n">
        <v>0</v>
      </c>
      <c r="F27" s="366" t="n">
        <v>13</v>
      </c>
    </row>
    <row r="28" s="367" customFormat="true" ht="12.75" hidden="false" customHeight="false" outlineLevel="0" collapsed="false">
      <c r="A28" s="379" t="s">
        <v>31</v>
      </c>
      <c r="B28" s="362" t="s">
        <v>749</v>
      </c>
      <c r="C28" s="363" t="n">
        <v>0</v>
      </c>
      <c r="D28" s="364" t="n">
        <v>1</v>
      </c>
      <c r="E28" s="365" t="n">
        <v>0</v>
      </c>
      <c r="F28" s="366" t="n">
        <v>26</v>
      </c>
    </row>
    <row r="29" s="367" customFormat="true" ht="12.75" hidden="false" customHeight="false" outlineLevel="0" collapsed="false">
      <c r="A29" s="379" t="s">
        <v>31</v>
      </c>
      <c r="B29" s="362" t="s">
        <v>11</v>
      </c>
      <c r="C29" s="363" t="n">
        <v>5</v>
      </c>
      <c r="D29" s="364" t="n">
        <v>6</v>
      </c>
      <c r="E29" s="365" t="n">
        <v>111</v>
      </c>
      <c r="F29" s="366" t="n">
        <v>132</v>
      </c>
    </row>
    <row r="30" s="367" customFormat="true" ht="12.75" hidden="false" customHeight="false" outlineLevel="0" collapsed="false">
      <c r="A30" s="379" t="s">
        <v>31</v>
      </c>
      <c r="B30" s="362" t="s">
        <v>747</v>
      </c>
      <c r="C30" s="363" t="n">
        <v>7</v>
      </c>
      <c r="D30" s="364" t="n">
        <v>11</v>
      </c>
      <c r="E30" s="365" t="n">
        <v>125</v>
      </c>
      <c r="F30" s="366" t="n">
        <v>180</v>
      </c>
    </row>
    <row r="31" s="367" customFormat="true" ht="12.75" hidden="false" customHeight="false" outlineLevel="0" collapsed="false">
      <c r="A31" s="379" t="s">
        <v>31</v>
      </c>
      <c r="B31" s="362" t="s">
        <v>748</v>
      </c>
      <c r="C31" s="391" t="n">
        <v>32</v>
      </c>
      <c r="D31" s="392" t="n">
        <v>25</v>
      </c>
      <c r="E31" s="393" t="n">
        <v>55</v>
      </c>
      <c r="F31" s="394" t="n">
        <v>28</v>
      </c>
    </row>
    <row r="32" s="367" customFormat="true" ht="12.75" hidden="false" customHeight="false" outlineLevel="0" collapsed="false">
      <c r="A32" s="379" t="s">
        <v>31</v>
      </c>
      <c r="B32" s="378" t="s">
        <v>16</v>
      </c>
      <c r="C32" s="363" t="n">
        <v>0</v>
      </c>
      <c r="D32" s="364" t="n">
        <v>12</v>
      </c>
      <c r="E32" s="365" t="n">
        <v>0</v>
      </c>
      <c r="F32" s="366" t="n">
        <v>0</v>
      </c>
    </row>
    <row r="33" s="367" customFormat="true" ht="12.75" hidden="false" customHeight="false" outlineLevel="0" collapsed="false">
      <c r="A33" s="379" t="s">
        <v>31</v>
      </c>
      <c r="B33" s="378" t="s">
        <v>751</v>
      </c>
      <c r="C33" s="363" t="n">
        <v>42</v>
      </c>
      <c r="D33" s="364" t="n">
        <v>32</v>
      </c>
      <c r="E33" s="365" t="n">
        <v>284</v>
      </c>
      <c r="F33" s="366" t="n">
        <v>297</v>
      </c>
    </row>
    <row r="34" s="367" customFormat="true" ht="12.75" hidden="false" customHeight="false" outlineLevel="0" collapsed="false">
      <c r="A34" s="379" t="s">
        <v>31</v>
      </c>
      <c r="B34" s="362" t="s">
        <v>23</v>
      </c>
      <c r="C34" s="363" t="n">
        <v>1</v>
      </c>
      <c r="D34" s="364" t="n">
        <v>2</v>
      </c>
      <c r="E34" s="365" t="n">
        <v>28</v>
      </c>
      <c r="F34" s="366" t="n">
        <v>44</v>
      </c>
    </row>
    <row r="35" s="367" customFormat="true" ht="13.5" hidden="false" customHeight="false" outlineLevel="0" collapsed="false">
      <c r="A35" s="386" t="s">
        <v>31</v>
      </c>
      <c r="B35" s="369" t="s">
        <v>24</v>
      </c>
      <c r="C35" s="370" t="n">
        <v>3</v>
      </c>
      <c r="D35" s="371" t="n">
        <v>3</v>
      </c>
      <c r="E35" s="372" t="n">
        <v>65</v>
      </c>
      <c r="F35" s="373" t="n">
        <v>77</v>
      </c>
    </row>
    <row r="36" s="367" customFormat="true" ht="12.75" hidden="false" customHeight="false" outlineLevel="0" collapsed="false">
      <c r="A36" s="355" t="s">
        <v>32</v>
      </c>
      <c r="B36" s="362" t="s">
        <v>752</v>
      </c>
      <c r="C36" s="363" t="n">
        <v>0</v>
      </c>
      <c r="D36" s="364" t="n">
        <v>1</v>
      </c>
      <c r="E36" s="365" t="n">
        <v>0</v>
      </c>
      <c r="F36" s="366" t="n">
        <v>29</v>
      </c>
    </row>
    <row r="37" s="367" customFormat="true" ht="12.75" hidden="false" customHeight="false" outlineLevel="0" collapsed="false">
      <c r="A37" s="355" t="s">
        <v>32</v>
      </c>
      <c r="B37" s="362" t="s">
        <v>749</v>
      </c>
      <c r="C37" s="363" t="n">
        <v>1</v>
      </c>
      <c r="D37" s="364" t="n">
        <v>2</v>
      </c>
      <c r="E37" s="365" t="n">
        <v>19</v>
      </c>
      <c r="F37" s="366" t="n">
        <v>51</v>
      </c>
    </row>
    <row r="38" s="367" customFormat="true" ht="12.75" hidden="false" customHeight="false" outlineLevel="0" collapsed="false">
      <c r="A38" s="355" t="s">
        <v>32</v>
      </c>
      <c r="B38" s="362" t="s">
        <v>11</v>
      </c>
      <c r="C38" s="363" t="n">
        <v>1</v>
      </c>
      <c r="D38" s="364" t="n">
        <v>1</v>
      </c>
      <c r="E38" s="365" t="n">
        <v>48</v>
      </c>
      <c r="F38" s="366" t="n">
        <v>50</v>
      </c>
    </row>
    <row r="39" s="367" customFormat="true" ht="12.75" hidden="false" customHeight="false" outlineLevel="0" collapsed="false">
      <c r="A39" s="355" t="s">
        <v>32</v>
      </c>
      <c r="B39" s="362" t="s">
        <v>747</v>
      </c>
      <c r="C39" s="363" t="n">
        <v>1</v>
      </c>
      <c r="D39" s="364" t="n">
        <v>1</v>
      </c>
      <c r="E39" s="365" t="n">
        <v>25</v>
      </c>
      <c r="F39" s="366" t="n">
        <v>31</v>
      </c>
    </row>
    <row r="40" s="367" customFormat="true" ht="12.75" hidden="false" customHeight="false" outlineLevel="0" collapsed="false">
      <c r="A40" s="355" t="s">
        <v>32</v>
      </c>
      <c r="B40" s="362" t="s">
        <v>748</v>
      </c>
      <c r="C40" s="363" t="n">
        <v>1</v>
      </c>
      <c r="D40" s="364" t="n">
        <v>1</v>
      </c>
      <c r="E40" s="365" t="n">
        <v>28</v>
      </c>
      <c r="F40" s="366" t="n">
        <v>20</v>
      </c>
    </row>
    <row r="41" s="367" customFormat="true" ht="12.75" hidden="false" customHeight="false" outlineLevel="0" collapsed="false">
      <c r="A41" s="355" t="s">
        <v>32</v>
      </c>
      <c r="B41" s="378" t="s">
        <v>751</v>
      </c>
      <c r="C41" s="363" t="n">
        <v>3</v>
      </c>
      <c r="D41" s="364" t="n">
        <v>4</v>
      </c>
      <c r="E41" s="365" t="n">
        <v>82</v>
      </c>
      <c r="F41" s="366" t="n">
        <v>108</v>
      </c>
    </row>
    <row r="42" s="367" customFormat="true" ht="12.75" hidden="false" customHeight="false" outlineLevel="0" collapsed="false">
      <c r="A42" s="355" t="s">
        <v>32</v>
      </c>
      <c r="B42" s="378" t="s">
        <v>753</v>
      </c>
      <c r="C42" s="363" t="n">
        <v>1</v>
      </c>
      <c r="D42" s="364" t="n">
        <v>0</v>
      </c>
      <c r="E42" s="365" t="n">
        <v>34</v>
      </c>
      <c r="F42" s="366" t="n">
        <v>0</v>
      </c>
    </row>
    <row r="43" s="367" customFormat="true" ht="12.75" hidden="false" customHeight="false" outlineLevel="0" collapsed="false">
      <c r="A43" s="355" t="s">
        <v>32</v>
      </c>
      <c r="B43" s="362" t="s">
        <v>23</v>
      </c>
      <c r="C43" s="363" t="n">
        <v>1</v>
      </c>
      <c r="D43" s="364" t="n">
        <v>1</v>
      </c>
      <c r="E43" s="365" t="n">
        <v>18</v>
      </c>
      <c r="F43" s="366" t="n">
        <v>21</v>
      </c>
    </row>
    <row r="44" s="367" customFormat="true" ht="13.5" hidden="false" customHeight="false" outlineLevel="0" collapsed="false">
      <c r="A44" s="368" t="s">
        <v>32</v>
      </c>
      <c r="B44" s="369" t="s">
        <v>24</v>
      </c>
      <c r="C44" s="370" t="n">
        <v>2</v>
      </c>
      <c r="D44" s="371" t="n">
        <v>2</v>
      </c>
      <c r="E44" s="372" t="n">
        <v>46</v>
      </c>
      <c r="F44" s="373" t="n">
        <v>49</v>
      </c>
    </row>
    <row r="45" s="367" customFormat="true" ht="12.75" hidden="false" customHeight="false" outlineLevel="0" collapsed="false">
      <c r="A45" s="379" t="s">
        <v>33</v>
      </c>
      <c r="B45" s="362" t="s">
        <v>11</v>
      </c>
      <c r="C45" s="363" t="n">
        <v>6</v>
      </c>
      <c r="D45" s="364" t="n">
        <v>4</v>
      </c>
      <c r="E45" s="365" t="n">
        <v>147</v>
      </c>
      <c r="F45" s="366" t="n">
        <v>95</v>
      </c>
    </row>
    <row r="46" s="367" customFormat="true" ht="12.75" hidden="false" customHeight="false" outlineLevel="0" collapsed="false">
      <c r="A46" s="379" t="s">
        <v>33</v>
      </c>
      <c r="B46" s="362" t="s">
        <v>747</v>
      </c>
      <c r="C46" s="363" t="n">
        <v>7</v>
      </c>
      <c r="D46" s="364" t="n">
        <v>8</v>
      </c>
      <c r="E46" s="365" t="n">
        <v>172</v>
      </c>
      <c r="F46" s="366" t="n">
        <v>188</v>
      </c>
    </row>
    <row r="47" s="367" customFormat="true" ht="12.75" hidden="false" customHeight="false" outlineLevel="0" collapsed="false">
      <c r="A47" s="379" t="s">
        <v>33</v>
      </c>
      <c r="B47" s="378" t="s">
        <v>751</v>
      </c>
      <c r="C47" s="363" t="n">
        <v>10</v>
      </c>
      <c r="D47" s="364" t="n">
        <v>11</v>
      </c>
      <c r="E47" s="365" t="n">
        <v>242</v>
      </c>
      <c r="F47" s="366" t="n">
        <v>276</v>
      </c>
    </row>
    <row r="48" s="367" customFormat="true" ht="12.75" hidden="false" customHeight="false" outlineLevel="0" collapsed="false">
      <c r="A48" s="379" t="s">
        <v>33</v>
      </c>
      <c r="B48" s="362" t="s">
        <v>754</v>
      </c>
      <c r="C48" s="363" t="n">
        <v>1</v>
      </c>
      <c r="D48" s="364" t="n">
        <v>1</v>
      </c>
      <c r="E48" s="365" t="n">
        <v>28</v>
      </c>
      <c r="F48" s="366" t="n">
        <v>16</v>
      </c>
    </row>
    <row r="49" s="367" customFormat="true" ht="12.75" hidden="false" customHeight="false" outlineLevel="0" collapsed="false">
      <c r="A49" s="379" t="s">
        <v>33</v>
      </c>
      <c r="B49" s="378" t="s">
        <v>753</v>
      </c>
      <c r="C49" s="363" t="n">
        <v>1</v>
      </c>
      <c r="D49" s="364" t="n">
        <v>1</v>
      </c>
      <c r="E49" s="365" t="n">
        <v>28</v>
      </c>
      <c r="F49" s="366" t="n">
        <v>14</v>
      </c>
    </row>
    <row r="50" s="367" customFormat="true" ht="12.75" hidden="false" customHeight="false" outlineLevel="0" collapsed="false">
      <c r="A50" s="379" t="s">
        <v>33</v>
      </c>
      <c r="B50" s="362" t="s">
        <v>23</v>
      </c>
      <c r="C50" s="363" t="n">
        <v>1</v>
      </c>
      <c r="D50" s="364" t="n">
        <v>0</v>
      </c>
      <c r="E50" s="365" t="n">
        <v>30</v>
      </c>
      <c r="F50" s="366" t="n">
        <v>0</v>
      </c>
    </row>
    <row r="51" s="367" customFormat="true" ht="13.5" hidden="false" customHeight="false" outlineLevel="0" collapsed="false">
      <c r="A51" s="386" t="s">
        <v>33</v>
      </c>
      <c r="B51" s="369" t="s">
        <v>24</v>
      </c>
      <c r="C51" s="370" t="n">
        <v>1</v>
      </c>
      <c r="D51" s="371" t="n">
        <v>1</v>
      </c>
      <c r="E51" s="372" t="n">
        <v>33</v>
      </c>
      <c r="F51" s="373" t="n">
        <v>31</v>
      </c>
    </row>
    <row r="52" s="367" customFormat="true" ht="12.75" hidden="false" customHeight="false" outlineLevel="0" collapsed="false">
      <c r="A52" s="379" t="s">
        <v>34</v>
      </c>
      <c r="B52" s="362" t="s">
        <v>11</v>
      </c>
      <c r="C52" s="363" t="n">
        <v>5</v>
      </c>
      <c r="D52" s="364" t="n">
        <v>4</v>
      </c>
      <c r="E52" s="365" t="n">
        <v>127</v>
      </c>
      <c r="F52" s="366" t="n">
        <v>104</v>
      </c>
    </row>
    <row r="53" s="367" customFormat="true" ht="12.75" hidden="false" customHeight="false" outlineLevel="0" collapsed="false">
      <c r="A53" s="379" t="s">
        <v>34</v>
      </c>
      <c r="B53" s="362" t="s">
        <v>747</v>
      </c>
      <c r="C53" s="363" t="n">
        <v>2</v>
      </c>
      <c r="D53" s="364" t="n">
        <v>2</v>
      </c>
      <c r="E53" s="365" t="n">
        <v>48</v>
      </c>
      <c r="F53" s="366" t="n">
        <v>42</v>
      </c>
    </row>
    <row r="54" s="367" customFormat="true" ht="12.75" hidden="false" customHeight="false" outlineLevel="0" collapsed="false">
      <c r="A54" s="379" t="s">
        <v>34</v>
      </c>
      <c r="B54" s="362" t="s">
        <v>748</v>
      </c>
      <c r="C54" s="363" t="n">
        <v>1</v>
      </c>
      <c r="D54" s="364" t="n">
        <v>2</v>
      </c>
      <c r="E54" s="365" t="n">
        <v>35</v>
      </c>
      <c r="F54" s="366" t="n">
        <v>41</v>
      </c>
    </row>
    <row r="55" s="367" customFormat="true" ht="12.75" hidden="false" customHeight="false" outlineLevel="0" collapsed="false">
      <c r="A55" s="379" t="s">
        <v>34</v>
      </c>
      <c r="B55" s="378" t="s">
        <v>751</v>
      </c>
      <c r="C55" s="363" t="n">
        <v>5</v>
      </c>
      <c r="D55" s="364" t="n">
        <v>3</v>
      </c>
      <c r="E55" s="365" t="n">
        <v>122</v>
      </c>
      <c r="F55" s="366" t="n">
        <v>64</v>
      </c>
    </row>
    <row r="56" s="367" customFormat="true" ht="12.75" hidden="false" customHeight="false" outlineLevel="0" collapsed="false">
      <c r="A56" s="379" t="s">
        <v>34</v>
      </c>
      <c r="B56" s="378" t="s">
        <v>753</v>
      </c>
      <c r="C56" s="363" t="n">
        <v>0</v>
      </c>
      <c r="D56" s="364" t="n">
        <v>2</v>
      </c>
      <c r="E56" s="365" t="n">
        <v>0</v>
      </c>
      <c r="F56" s="366" t="n">
        <v>41</v>
      </c>
    </row>
    <row r="57" s="367" customFormat="true" ht="13.5" hidden="false" customHeight="false" outlineLevel="0" collapsed="false">
      <c r="A57" s="395" t="s">
        <v>34</v>
      </c>
      <c r="B57" s="396" t="s">
        <v>24</v>
      </c>
      <c r="C57" s="397" t="n">
        <v>1</v>
      </c>
      <c r="D57" s="398" t="n">
        <v>4</v>
      </c>
      <c r="E57" s="399" t="n">
        <v>35</v>
      </c>
      <c r="F57" s="400" t="n">
        <v>68</v>
      </c>
    </row>
    <row r="58" customFormat="false" ht="15.75" hidden="false" customHeight="false" outlineLevel="0" collapsed="false">
      <c r="A58" s="401"/>
      <c r="B58" s="402" t="s">
        <v>755</v>
      </c>
      <c r="C58" s="403" t="n">
        <f aca="false">SUM(C5:C57)</f>
        <v>171</v>
      </c>
      <c r="D58" s="98" t="n">
        <f aca="false">SUM(D5:D57)</f>
        <v>183</v>
      </c>
      <c r="E58" s="98" t="n">
        <f aca="false">SUM(E5:E57)</f>
        <v>2778</v>
      </c>
      <c r="F58" s="99" t="n">
        <f aca="false">SUM(F5:F57)</f>
        <v>2904</v>
      </c>
    </row>
  </sheetData>
  <mergeCells count="3">
    <mergeCell ref="A1:F1"/>
    <mergeCell ref="C3:D3"/>
    <mergeCell ref="E3:F3"/>
  </mergeCells>
  <printOptions headings="false" gridLines="false" gridLinesSet="true" horizontalCentered="false" verticalCentered="false"/>
  <pageMargins left="0.45" right="0.2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404" width="12.14"/>
    <col collapsed="false" customWidth="true" hidden="false" outlineLevel="0" max="2" min="2" style="167" width="5.28"/>
    <col collapsed="false" customWidth="true" hidden="false" outlineLevel="0" max="3" min="3" style="168" width="38.85"/>
    <col collapsed="false" customWidth="true" hidden="false" outlineLevel="0" max="4" min="4" style="169" width="5.28"/>
    <col collapsed="false" customWidth="true" hidden="false" outlineLevel="0" max="5" min="5" style="169" width="5.85"/>
    <col collapsed="false" customWidth="true" hidden="false" outlineLevel="0" max="6" min="6" style="170" width="5.56"/>
    <col collapsed="false" customWidth="true" hidden="false" outlineLevel="0" max="7" min="7" style="170" width="5.71"/>
    <col collapsed="false" customWidth="false" hidden="false" outlineLevel="0" max="257" min="8" style="167" width="9.14"/>
  </cols>
  <sheetData>
    <row r="1" customFormat="false" ht="31.5" hidden="false" customHeight="true" outlineLevel="0" collapsed="false">
      <c r="A1" s="176" t="s">
        <v>756</v>
      </c>
      <c r="B1" s="176"/>
      <c r="C1" s="176"/>
      <c r="D1" s="176"/>
      <c r="E1" s="176"/>
      <c r="F1" s="176"/>
      <c r="G1" s="176"/>
    </row>
    <row r="2" s="361" customFormat="true" ht="13.5" hidden="false" customHeight="false" outlineLevel="0" collapsed="false">
      <c r="A2" s="404"/>
      <c r="C2" s="405"/>
      <c r="D2" s="406"/>
      <c r="E2" s="406"/>
      <c r="F2" s="407"/>
      <c r="G2" s="407"/>
    </row>
    <row r="3" customFormat="false" ht="13.5" hidden="false" customHeight="true" outlineLevel="0" collapsed="false">
      <c r="A3" s="345" t="s">
        <v>38</v>
      </c>
      <c r="B3" s="408" t="s">
        <v>39</v>
      </c>
      <c r="C3" s="346" t="s">
        <v>2</v>
      </c>
      <c r="D3" s="409" t="s">
        <v>3</v>
      </c>
      <c r="E3" s="409"/>
      <c r="F3" s="410" t="s">
        <v>4</v>
      </c>
      <c r="G3" s="410"/>
    </row>
    <row r="4" customFormat="false" ht="26.25" hidden="false" customHeight="false" outlineLevel="0" collapsed="false">
      <c r="A4" s="349"/>
      <c r="B4" s="411"/>
      <c r="C4" s="350"/>
      <c r="D4" s="412" t="s">
        <v>7</v>
      </c>
      <c r="E4" s="413" t="s">
        <v>6</v>
      </c>
      <c r="F4" s="414" t="s">
        <v>7</v>
      </c>
      <c r="G4" s="415" t="s">
        <v>6</v>
      </c>
    </row>
    <row r="5" s="361" customFormat="true" ht="12.75" hidden="true" customHeight="false" outlineLevel="2" collapsed="false">
      <c r="A5" s="416" t="s">
        <v>8</v>
      </c>
      <c r="B5" s="417" t="s">
        <v>40</v>
      </c>
      <c r="C5" s="418" t="s">
        <v>44</v>
      </c>
      <c r="D5" s="419" t="n">
        <v>1</v>
      </c>
      <c r="E5" s="420" t="n">
        <v>1</v>
      </c>
      <c r="F5" s="421" t="n">
        <v>23</v>
      </c>
      <c r="G5" s="422" t="n">
        <v>21</v>
      </c>
    </row>
    <row r="6" s="361" customFormat="true" ht="12.75" hidden="false" customHeight="false" outlineLevel="1" collapsed="true">
      <c r="A6" s="423" t="s">
        <v>8</v>
      </c>
      <c r="B6" s="417"/>
      <c r="C6" s="356" t="s">
        <v>11</v>
      </c>
      <c r="D6" s="424" t="n">
        <f aca="false">SUBTOTAL(9,D5:D5)</f>
        <v>1</v>
      </c>
      <c r="E6" s="358" t="n">
        <f aca="false">SUBTOTAL(9,E5:E5)</f>
        <v>1</v>
      </c>
      <c r="F6" s="359" t="n">
        <f aca="false">SUBTOTAL(9,F5:F5)</f>
        <v>23</v>
      </c>
      <c r="G6" s="360" t="n">
        <f aca="false">SUBTOTAL(9,G5:G5)</f>
        <v>21</v>
      </c>
    </row>
    <row r="7" s="367" customFormat="true" ht="12.75" hidden="true" customHeight="false" outlineLevel="2" collapsed="false">
      <c r="A7" s="423" t="s">
        <v>8</v>
      </c>
      <c r="B7" s="425" t="s">
        <v>40</v>
      </c>
      <c r="C7" s="426" t="s">
        <v>757</v>
      </c>
      <c r="D7" s="427" t="n">
        <v>1</v>
      </c>
      <c r="E7" s="364" t="n">
        <v>1</v>
      </c>
      <c r="F7" s="365" t="n">
        <v>28</v>
      </c>
      <c r="G7" s="366" t="n">
        <v>26</v>
      </c>
    </row>
    <row r="8" s="367" customFormat="true" ht="12.75" hidden="false" customHeight="false" outlineLevel="1" collapsed="true">
      <c r="A8" s="423" t="s">
        <v>8</v>
      </c>
      <c r="B8" s="425"/>
      <c r="C8" s="362" t="s">
        <v>747</v>
      </c>
      <c r="D8" s="427" t="n">
        <f aca="false">SUBTOTAL(9,D7:D7)</f>
        <v>1</v>
      </c>
      <c r="E8" s="364" t="n">
        <f aca="false">SUBTOTAL(9,E7:E7)</f>
        <v>1</v>
      </c>
      <c r="F8" s="365" t="n">
        <f aca="false">SUBTOTAL(9,F7:F7)</f>
        <v>28</v>
      </c>
      <c r="G8" s="366" t="n">
        <f aca="false">SUBTOTAL(9,G7:G7)</f>
        <v>26</v>
      </c>
    </row>
    <row r="9" s="367" customFormat="true" ht="12.75" hidden="true" customHeight="false" outlineLevel="2" collapsed="false">
      <c r="A9" s="423" t="s">
        <v>8</v>
      </c>
      <c r="B9" s="425" t="s">
        <v>40</v>
      </c>
      <c r="C9" s="426" t="s">
        <v>142</v>
      </c>
      <c r="D9" s="427" t="n">
        <v>1.5</v>
      </c>
      <c r="E9" s="364" t="n">
        <v>1.5</v>
      </c>
      <c r="F9" s="365" t="n">
        <v>38</v>
      </c>
      <c r="G9" s="366" t="n">
        <v>40</v>
      </c>
    </row>
    <row r="10" s="367" customFormat="true" ht="12.75" hidden="true" customHeight="false" outlineLevel="2" collapsed="false">
      <c r="A10" s="423" t="s">
        <v>8</v>
      </c>
      <c r="B10" s="425" t="s">
        <v>40</v>
      </c>
      <c r="C10" s="426" t="s">
        <v>142</v>
      </c>
      <c r="D10" s="427" t="n">
        <v>0.5</v>
      </c>
      <c r="E10" s="364" t="n">
        <v>0.5</v>
      </c>
      <c r="F10" s="365" t="n">
        <v>17</v>
      </c>
      <c r="G10" s="366" t="n">
        <v>17</v>
      </c>
    </row>
    <row r="11" s="367" customFormat="true" ht="12.75" hidden="false" customHeight="false" outlineLevel="1" collapsed="true">
      <c r="A11" s="423" t="s">
        <v>8</v>
      </c>
      <c r="B11" s="425"/>
      <c r="C11" s="362" t="s">
        <v>748</v>
      </c>
      <c r="D11" s="427" t="n">
        <f aca="false">SUBTOTAL(9,D9:D10)</f>
        <v>2</v>
      </c>
      <c r="E11" s="364" t="n">
        <f aca="false">SUBTOTAL(9,E9:E10)</f>
        <v>2</v>
      </c>
      <c r="F11" s="365" t="n">
        <f aca="false">SUBTOTAL(9,F9:F10)</f>
        <v>55</v>
      </c>
      <c r="G11" s="366" t="n">
        <f aca="false">SUBTOTAL(9,G9:G10)</f>
        <v>57</v>
      </c>
    </row>
    <row r="12" s="367" customFormat="true" ht="12.75" hidden="true" customHeight="false" outlineLevel="2" collapsed="false">
      <c r="A12" s="423" t="s">
        <v>8</v>
      </c>
      <c r="B12" s="425" t="s">
        <v>40</v>
      </c>
      <c r="C12" s="428" t="s">
        <v>57</v>
      </c>
      <c r="D12" s="427"/>
      <c r="E12" s="364" t="n">
        <v>1</v>
      </c>
      <c r="F12" s="365"/>
      <c r="G12" s="366" t="n">
        <v>27</v>
      </c>
    </row>
    <row r="13" s="367" customFormat="true" ht="12.75" hidden="true" customHeight="false" outlineLevel="2" collapsed="false">
      <c r="A13" s="423" t="s">
        <v>8</v>
      </c>
      <c r="B13" s="425" t="s">
        <v>40</v>
      </c>
      <c r="C13" s="428" t="s">
        <v>57</v>
      </c>
      <c r="D13" s="427" t="n">
        <v>1</v>
      </c>
      <c r="E13" s="364" t="n">
        <v>1</v>
      </c>
      <c r="F13" s="365" t="n">
        <v>17</v>
      </c>
      <c r="G13" s="366" t="n">
        <v>19</v>
      </c>
    </row>
    <row r="14" s="367" customFormat="true" ht="12.75" hidden="true" customHeight="false" outlineLevel="2" collapsed="false">
      <c r="A14" s="423" t="s">
        <v>8</v>
      </c>
      <c r="B14" s="425" t="s">
        <v>42</v>
      </c>
      <c r="C14" s="428" t="s">
        <v>57</v>
      </c>
      <c r="D14" s="427" t="n">
        <v>1</v>
      </c>
      <c r="E14" s="364" t="n">
        <v>1</v>
      </c>
      <c r="F14" s="365" t="n">
        <v>28</v>
      </c>
      <c r="G14" s="366" t="n">
        <v>21</v>
      </c>
    </row>
    <row r="15" s="367" customFormat="true" ht="13.5" hidden="false" customHeight="false" outlineLevel="1" collapsed="true">
      <c r="A15" s="429" t="s">
        <v>8</v>
      </c>
      <c r="B15" s="430"/>
      <c r="C15" s="369" t="s">
        <v>24</v>
      </c>
      <c r="D15" s="431" t="n">
        <f aca="false">SUBTOTAL(9,D12:D14)</f>
        <v>2</v>
      </c>
      <c r="E15" s="371" t="n">
        <f aca="false">SUBTOTAL(9,E12:E14)</f>
        <v>3</v>
      </c>
      <c r="F15" s="372" t="n">
        <f aca="false">SUBTOTAL(9,F12:F14)</f>
        <v>45</v>
      </c>
      <c r="G15" s="373" t="n">
        <f aca="false">SUBTOTAL(9,G12:G14)</f>
        <v>67</v>
      </c>
    </row>
    <row r="16" s="367" customFormat="true" ht="12.75" hidden="true" customHeight="false" outlineLevel="2" collapsed="false">
      <c r="A16" s="432" t="s">
        <v>26</v>
      </c>
      <c r="B16" s="433" t="s">
        <v>63</v>
      </c>
      <c r="C16" s="434" t="s">
        <v>758</v>
      </c>
      <c r="D16" s="419" t="n">
        <v>1</v>
      </c>
      <c r="E16" s="420" t="n">
        <v>0</v>
      </c>
      <c r="F16" s="421" t="n">
        <v>35</v>
      </c>
      <c r="G16" s="422"/>
    </row>
    <row r="17" s="367" customFormat="true" ht="12.75" hidden="false" customHeight="false" outlineLevel="1" collapsed="true">
      <c r="A17" s="423" t="s">
        <v>26</v>
      </c>
      <c r="B17" s="425"/>
      <c r="C17" s="362" t="s">
        <v>749</v>
      </c>
      <c r="D17" s="427" t="n">
        <f aca="false">SUBTOTAL(9,D16:D16)</f>
        <v>1</v>
      </c>
      <c r="E17" s="364" t="n">
        <f aca="false">SUBTOTAL(9,E16:E16)</f>
        <v>0</v>
      </c>
      <c r="F17" s="365" t="n">
        <f aca="false">SUBTOTAL(9,F16:F16)</f>
        <v>35</v>
      </c>
      <c r="G17" s="366" t="n">
        <f aca="false">SUBTOTAL(9,G16:G16)</f>
        <v>0</v>
      </c>
    </row>
    <row r="18" s="367" customFormat="true" ht="12.75" hidden="true" customHeight="false" outlineLevel="2" collapsed="false">
      <c r="A18" s="423" t="s">
        <v>26</v>
      </c>
      <c r="B18" s="425" t="s">
        <v>63</v>
      </c>
      <c r="C18" s="426" t="s">
        <v>44</v>
      </c>
      <c r="D18" s="427" t="n">
        <v>0</v>
      </c>
      <c r="E18" s="364" t="n">
        <v>1</v>
      </c>
      <c r="F18" s="365"/>
      <c r="G18" s="366" t="n">
        <v>20</v>
      </c>
    </row>
    <row r="19" s="367" customFormat="true" ht="12.75" hidden="false" customHeight="false" outlineLevel="1" collapsed="true">
      <c r="A19" s="423" t="s">
        <v>26</v>
      </c>
      <c r="B19" s="425"/>
      <c r="C19" s="362" t="s">
        <v>11</v>
      </c>
      <c r="D19" s="427" t="n">
        <f aca="false">SUBTOTAL(9,D18:D18)</f>
        <v>0</v>
      </c>
      <c r="E19" s="364" t="n">
        <f aca="false">SUBTOTAL(9,E18:E18)</f>
        <v>1</v>
      </c>
      <c r="F19" s="365" t="n">
        <f aca="false">SUBTOTAL(9,F18:F18)</f>
        <v>0</v>
      </c>
      <c r="G19" s="366" t="n">
        <f aca="false">SUBTOTAL(9,G18:G18)</f>
        <v>20</v>
      </c>
    </row>
    <row r="20" s="367" customFormat="true" ht="12.75" hidden="true" customHeight="false" outlineLevel="2" collapsed="false">
      <c r="A20" s="423" t="s">
        <v>26</v>
      </c>
      <c r="B20" s="425" t="s">
        <v>62</v>
      </c>
      <c r="C20" s="426" t="s">
        <v>757</v>
      </c>
      <c r="D20" s="435"/>
      <c r="E20" s="375" t="n">
        <v>1</v>
      </c>
      <c r="F20" s="376"/>
      <c r="G20" s="377" t="n">
        <v>20</v>
      </c>
    </row>
    <row r="21" s="367" customFormat="true" ht="12.75" hidden="false" customHeight="false" outlineLevel="1" collapsed="true">
      <c r="A21" s="423" t="s">
        <v>26</v>
      </c>
      <c r="B21" s="425"/>
      <c r="C21" s="362" t="s">
        <v>747</v>
      </c>
      <c r="D21" s="435" t="n">
        <f aca="false">SUBTOTAL(9,D20:D20)</f>
        <v>0</v>
      </c>
      <c r="E21" s="375" t="n">
        <f aca="false">SUBTOTAL(9,E20:E20)</f>
        <v>1</v>
      </c>
      <c r="F21" s="376" t="n">
        <f aca="false">SUBTOTAL(9,F20:F20)</f>
        <v>0</v>
      </c>
      <c r="G21" s="377" t="n">
        <f aca="false">SUBTOTAL(9,G20:G20)</f>
        <v>20</v>
      </c>
    </row>
    <row r="22" s="367" customFormat="true" ht="12.75" hidden="true" customHeight="false" outlineLevel="2" collapsed="false">
      <c r="A22" s="423" t="s">
        <v>26</v>
      </c>
      <c r="B22" s="425" t="s">
        <v>60</v>
      </c>
      <c r="C22" s="426" t="s">
        <v>142</v>
      </c>
      <c r="D22" s="427" t="n">
        <v>0</v>
      </c>
      <c r="E22" s="364" t="n">
        <v>1</v>
      </c>
      <c r="F22" s="365" t="n">
        <v>0</v>
      </c>
      <c r="G22" s="366" t="n">
        <v>18</v>
      </c>
    </row>
    <row r="23" s="367" customFormat="true" ht="12.75" hidden="false" customHeight="false" outlineLevel="1" collapsed="true">
      <c r="A23" s="423" t="s">
        <v>26</v>
      </c>
      <c r="B23" s="425"/>
      <c r="C23" s="362" t="s">
        <v>748</v>
      </c>
      <c r="D23" s="427" t="n">
        <f aca="false">SUBTOTAL(9,D22:D22)</f>
        <v>0</v>
      </c>
      <c r="E23" s="364" t="n">
        <f aca="false">SUBTOTAL(9,E22:E22)</f>
        <v>1</v>
      </c>
      <c r="F23" s="365" t="n">
        <f aca="false">SUBTOTAL(9,F22:F22)</f>
        <v>0</v>
      </c>
      <c r="G23" s="366" t="n">
        <f aca="false">SUBTOTAL(9,G22:G22)</f>
        <v>18</v>
      </c>
    </row>
    <row r="24" s="367" customFormat="true" ht="12.75" hidden="true" customHeight="false" outlineLevel="2" collapsed="false">
      <c r="A24" s="423" t="s">
        <v>26</v>
      </c>
      <c r="B24" s="425" t="s">
        <v>63</v>
      </c>
      <c r="C24" s="426" t="s">
        <v>146</v>
      </c>
      <c r="D24" s="427" t="n">
        <v>1</v>
      </c>
      <c r="E24" s="364" t="n">
        <v>1</v>
      </c>
      <c r="F24" s="365" t="n">
        <v>19</v>
      </c>
      <c r="G24" s="366" t="n">
        <v>15</v>
      </c>
    </row>
    <row r="25" s="367" customFormat="true" ht="12.75" hidden="false" customHeight="false" outlineLevel="1" collapsed="true">
      <c r="A25" s="423" t="s">
        <v>26</v>
      </c>
      <c r="B25" s="425"/>
      <c r="C25" s="362" t="s">
        <v>750</v>
      </c>
      <c r="D25" s="427" t="n">
        <f aca="false">SUBTOTAL(9,D24:D24)</f>
        <v>1</v>
      </c>
      <c r="E25" s="364" t="n">
        <f aca="false">SUBTOTAL(9,E24:E24)</f>
        <v>1</v>
      </c>
      <c r="F25" s="365" t="n">
        <f aca="false">SUBTOTAL(9,F24:F24)</f>
        <v>19</v>
      </c>
      <c r="G25" s="366" t="n">
        <f aca="false">SUBTOTAL(9,G24:G24)</f>
        <v>15</v>
      </c>
    </row>
    <row r="26" s="367" customFormat="true" ht="12.75" hidden="true" customHeight="false" outlineLevel="2" collapsed="false">
      <c r="A26" s="423" t="s">
        <v>26</v>
      </c>
      <c r="B26" s="425" t="s">
        <v>59</v>
      </c>
      <c r="C26" s="428" t="s">
        <v>157</v>
      </c>
      <c r="D26" s="427" t="n">
        <v>1</v>
      </c>
      <c r="E26" s="364" t="n">
        <v>0</v>
      </c>
      <c r="F26" s="365" t="n">
        <v>25</v>
      </c>
      <c r="G26" s="366" t="n">
        <v>0</v>
      </c>
    </row>
    <row r="27" s="367" customFormat="true" ht="12.75" hidden="false" customHeight="false" outlineLevel="1" collapsed="true">
      <c r="A27" s="423" t="s">
        <v>26</v>
      </c>
      <c r="B27" s="425"/>
      <c r="C27" s="378" t="s">
        <v>751</v>
      </c>
      <c r="D27" s="427" t="n">
        <f aca="false">SUBTOTAL(9,D26:D26)</f>
        <v>1</v>
      </c>
      <c r="E27" s="364" t="n">
        <f aca="false">SUBTOTAL(9,E26:E26)</f>
        <v>0</v>
      </c>
      <c r="F27" s="365" t="n">
        <f aca="false">SUBTOTAL(9,F26:F26)</f>
        <v>25</v>
      </c>
      <c r="G27" s="366" t="n">
        <f aca="false">SUBTOTAL(9,G26:G26)</f>
        <v>0</v>
      </c>
    </row>
    <row r="28" s="367" customFormat="true" ht="12.75" hidden="true" customHeight="false" outlineLevel="2" collapsed="false">
      <c r="A28" s="423" t="s">
        <v>26</v>
      </c>
      <c r="B28" s="425" t="s">
        <v>61</v>
      </c>
      <c r="C28" s="426" t="s">
        <v>56</v>
      </c>
      <c r="D28" s="427" t="n">
        <v>1</v>
      </c>
      <c r="E28" s="364" t="n">
        <v>1</v>
      </c>
      <c r="F28" s="365" t="n">
        <v>32</v>
      </c>
      <c r="G28" s="366" t="n">
        <v>33</v>
      </c>
    </row>
    <row r="29" s="367" customFormat="true" ht="12.75" hidden="false" customHeight="false" outlineLevel="1" collapsed="true">
      <c r="A29" s="423" t="s">
        <v>26</v>
      </c>
      <c r="B29" s="425"/>
      <c r="C29" s="362" t="s">
        <v>23</v>
      </c>
      <c r="D29" s="427" t="n">
        <f aca="false">SUBTOTAL(9,D28:D28)</f>
        <v>1</v>
      </c>
      <c r="E29" s="364" t="n">
        <f aca="false">SUBTOTAL(9,E28:E28)</f>
        <v>1</v>
      </c>
      <c r="F29" s="365" t="n">
        <f aca="false">SUBTOTAL(9,F28:F28)</f>
        <v>32</v>
      </c>
      <c r="G29" s="366" t="n">
        <f aca="false">SUBTOTAL(9,G28:G28)</f>
        <v>33</v>
      </c>
    </row>
    <row r="30" s="367" customFormat="true" ht="12.75" hidden="true" customHeight="false" outlineLevel="2" collapsed="false">
      <c r="A30" s="423" t="s">
        <v>26</v>
      </c>
      <c r="B30" s="425" t="s">
        <v>63</v>
      </c>
      <c r="C30" s="428" t="s">
        <v>57</v>
      </c>
      <c r="D30" s="427"/>
      <c r="E30" s="364"/>
      <c r="F30" s="365"/>
      <c r="G30" s="366"/>
    </row>
    <row r="31" s="367" customFormat="true" ht="12.75" hidden="true" customHeight="false" outlineLevel="2" collapsed="false">
      <c r="A31" s="423" t="s">
        <v>26</v>
      </c>
      <c r="B31" s="425" t="s">
        <v>63</v>
      </c>
      <c r="C31" s="428" t="s">
        <v>57</v>
      </c>
      <c r="D31" s="427" t="n">
        <v>1</v>
      </c>
      <c r="E31" s="364" t="n">
        <v>1</v>
      </c>
      <c r="F31" s="365" t="n">
        <v>28</v>
      </c>
      <c r="G31" s="366" t="n">
        <v>15</v>
      </c>
    </row>
    <row r="32" s="367" customFormat="true" ht="12.75" hidden="true" customHeight="false" outlineLevel="2" collapsed="false">
      <c r="A32" s="423" t="s">
        <v>26</v>
      </c>
      <c r="B32" s="425" t="s">
        <v>63</v>
      </c>
      <c r="C32" s="428" t="s">
        <v>57</v>
      </c>
      <c r="D32" s="427" t="n">
        <v>1</v>
      </c>
      <c r="E32" s="364" t="n">
        <v>0</v>
      </c>
      <c r="F32" s="365" t="n">
        <v>20</v>
      </c>
      <c r="G32" s="366" t="n">
        <v>0</v>
      </c>
    </row>
    <row r="33" s="367" customFormat="true" ht="13.5" hidden="false" customHeight="false" outlineLevel="1" collapsed="true">
      <c r="A33" s="429" t="s">
        <v>26</v>
      </c>
      <c r="B33" s="430"/>
      <c r="C33" s="369" t="s">
        <v>24</v>
      </c>
      <c r="D33" s="431" t="n">
        <f aca="false">SUBTOTAL(9,D30:D32)</f>
        <v>2</v>
      </c>
      <c r="E33" s="371" t="n">
        <f aca="false">SUBTOTAL(9,E30:E32)</f>
        <v>1</v>
      </c>
      <c r="F33" s="372" t="n">
        <f aca="false">SUBTOTAL(9,F30:F32)</f>
        <v>48</v>
      </c>
      <c r="G33" s="373" t="n">
        <f aca="false">SUBTOTAL(9,G30:G32)</f>
        <v>15</v>
      </c>
    </row>
    <row r="34" s="367" customFormat="true" ht="12.75" hidden="true" customHeight="false" outlineLevel="2" collapsed="false">
      <c r="A34" s="436" t="s">
        <v>29</v>
      </c>
      <c r="B34" s="433" t="s">
        <v>69</v>
      </c>
      <c r="C34" s="434" t="s">
        <v>44</v>
      </c>
      <c r="D34" s="437"/>
      <c r="E34" s="438" t="n">
        <v>1</v>
      </c>
      <c r="F34" s="439"/>
      <c r="G34" s="440" t="n">
        <v>24</v>
      </c>
    </row>
    <row r="35" s="367" customFormat="true" ht="12.75" hidden="true" customHeight="false" outlineLevel="2" collapsed="false">
      <c r="A35" s="441" t="s">
        <v>29</v>
      </c>
      <c r="B35" s="425" t="s">
        <v>69</v>
      </c>
      <c r="C35" s="426" t="s">
        <v>44</v>
      </c>
      <c r="D35" s="442" t="n">
        <v>1</v>
      </c>
      <c r="E35" s="383" t="n">
        <v>1</v>
      </c>
      <c r="F35" s="384" t="n">
        <v>28</v>
      </c>
      <c r="G35" s="385" t="n">
        <v>19</v>
      </c>
    </row>
    <row r="36" s="367" customFormat="true" ht="12.75" hidden="true" customHeight="false" outlineLevel="2" collapsed="false">
      <c r="A36" s="441" t="s">
        <v>29</v>
      </c>
      <c r="B36" s="443" t="s">
        <v>68</v>
      </c>
      <c r="C36" s="426" t="s">
        <v>44</v>
      </c>
      <c r="D36" s="444" t="n">
        <v>1</v>
      </c>
      <c r="E36" s="220" t="n">
        <v>1</v>
      </c>
      <c r="F36" s="221" t="n">
        <v>23</v>
      </c>
      <c r="G36" s="381" t="n">
        <v>33</v>
      </c>
    </row>
    <row r="37" s="367" customFormat="true" ht="12.75" hidden="false" customHeight="false" outlineLevel="1" collapsed="true">
      <c r="A37" s="441" t="s">
        <v>29</v>
      </c>
      <c r="B37" s="443"/>
      <c r="C37" s="362" t="s">
        <v>11</v>
      </c>
      <c r="D37" s="444" t="n">
        <f aca="false">SUBTOTAL(9,D34:D36)</f>
        <v>2</v>
      </c>
      <c r="E37" s="220" t="n">
        <f aca="false">SUBTOTAL(9,E34:E36)</f>
        <v>3</v>
      </c>
      <c r="F37" s="221" t="n">
        <f aca="false">SUBTOTAL(9,F34:F36)</f>
        <v>51</v>
      </c>
      <c r="G37" s="381" t="n">
        <f aca="false">SUBTOTAL(9,G34:G36)</f>
        <v>76</v>
      </c>
    </row>
    <row r="38" s="367" customFormat="true" ht="12.75" hidden="true" customHeight="false" outlineLevel="2" collapsed="false">
      <c r="A38" s="441" t="s">
        <v>29</v>
      </c>
      <c r="B38" s="425" t="s">
        <v>71</v>
      </c>
      <c r="C38" s="426" t="s">
        <v>142</v>
      </c>
      <c r="D38" s="427" t="n">
        <v>1</v>
      </c>
      <c r="E38" s="364" t="n">
        <v>0</v>
      </c>
      <c r="F38" s="365" t="n">
        <v>35</v>
      </c>
      <c r="G38" s="366" t="n">
        <v>0</v>
      </c>
    </row>
    <row r="39" s="367" customFormat="true" ht="12.75" hidden="true" customHeight="false" outlineLevel="2" collapsed="false">
      <c r="A39" s="441" t="s">
        <v>29</v>
      </c>
      <c r="B39" s="425" t="s">
        <v>69</v>
      </c>
      <c r="C39" s="426" t="s">
        <v>142</v>
      </c>
      <c r="D39" s="442" t="n">
        <v>1</v>
      </c>
      <c r="E39" s="383" t="n">
        <v>1</v>
      </c>
      <c r="F39" s="384" t="n">
        <v>30</v>
      </c>
      <c r="G39" s="385" t="n">
        <v>18</v>
      </c>
    </row>
    <row r="40" s="367" customFormat="true" ht="12.75" hidden="false" customHeight="false" outlineLevel="1" collapsed="true">
      <c r="A40" s="441" t="s">
        <v>29</v>
      </c>
      <c r="B40" s="425"/>
      <c r="C40" s="362" t="s">
        <v>748</v>
      </c>
      <c r="D40" s="442" t="n">
        <f aca="false">SUBTOTAL(9,D38:D39)</f>
        <v>2</v>
      </c>
      <c r="E40" s="383" t="n">
        <f aca="false">SUBTOTAL(9,E38:E39)</f>
        <v>1</v>
      </c>
      <c r="F40" s="384" t="n">
        <f aca="false">SUBTOTAL(9,F38:F39)</f>
        <v>65</v>
      </c>
      <c r="G40" s="385" t="n">
        <f aca="false">SUBTOTAL(9,G38:G39)</f>
        <v>18</v>
      </c>
    </row>
    <row r="41" s="367" customFormat="true" ht="12.75" hidden="true" customHeight="false" outlineLevel="2" collapsed="false">
      <c r="A41" s="441" t="s">
        <v>29</v>
      </c>
      <c r="B41" s="445" t="s">
        <v>70</v>
      </c>
      <c r="C41" s="428" t="s">
        <v>157</v>
      </c>
      <c r="D41" s="427" t="n">
        <v>1</v>
      </c>
      <c r="E41" s="364" t="n">
        <v>1</v>
      </c>
      <c r="F41" s="365" t="n">
        <v>20</v>
      </c>
      <c r="G41" s="366" t="n">
        <v>22</v>
      </c>
    </row>
    <row r="42" s="367" customFormat="true" ht="12.75" hidden="false" customHeight="false" outlineLevel="1" collapsed="true">
      <c r="A42" s="441" t="s">
        <v>29</v>
      </c>
      <c r="B42" s="445"/>
      <c r="C42" s="378" t="s">
        <v>751</v>
      </c>
      <c r="D42" s="427" t="n">
        <f aca="false">SUBTOTAL(9,D41:D41)</f>
        <v>1</v>
      </c>
      <c r="E42" s="364" t="n">
        <f aca="false">SUBTOTAL(9,E41:E41)</f>
        <v>1</v>
      </c>
      <c r="F42" s="365" t="n">
        <f aca="false">SUBTOTAL(9,F41:F41)</f>
        <v>20</v>
      </c>
      <c r="G42" s="366" t="n">
        <f aca="false">SUBTOTAL(9,G41:G41)</f>
        <v>22</v>
      </c>
    </row>
    <row r="43" s="367" customFormat="true" ht="12.75" hidden="true" customHeight="false" outlineLevel="2" collapsed="false">
      <c r="A43" s="441" t="s">
        <v>29</v>
      </c>
      <c r="B43" s="425" t="s">
        <v>69</v>
      </c>
      <c r="C43" s="428" t="s">
        <v>57</v>
      </c>
      <c r="D43" s="442" t="n">
        <v>1</v>
      </c>
      <c r="E43" s="383" t="n">
        <v>1</v>
      </c>
      <c r="F43" s="384" t="n">
        <v>32</v>
      </c>
      <c r="G43" s="385" t="n">
        <v>20</v>
      </c>
    </row>
    <row r="44" s="367" customFormat="true" ht="12.75" hidden="true" customHeight="false" outlineLevel="2" collapsed="false">
      <c r="A44" s="441" t="s">
        <v>29</v>
      </c>
      <c r="B44" s="425" t="s">
        <v>67</v>
      </c>
      <c r="C44" s="428" t="s">
        <v>57</v>
      </c>
      <c r="D44" s="427" t="n">
        <v>1</v>
      </c>
      <c r="E44" s="364" t="n">
        <v>1</v>
      </c>
      <c r="F44" s="365" t="n">
        <v>28</v>
      </c>
      <c r="G44" s="366" t="n">
        <v>28</v>
      </c>
    </row>
    <row r="45" s="367" customFormat="true" ht="12.75" hidden="true" customHeight="false" outlineLevel="2" collapsed="false">
      <c r="A45" s="441" t="s">
        <v>29</v>
      </c>
      <c r="B45" s="443" t="s">
        <v>68</v>
      </c>
      <c r="C45" s="428" t="s">
        <v>57</v>
      </c>
      <c r="D45" s="444" t="n">
        <v>1</v>
      </c>
      <c r="E45" s="220" t="n">
        <v>1</v>
      </c>
      <c r="F45" s="221" t="n">
        <v>22</v>
      </c>
      <c r="G45" s="381" t="n">
        <v>22</v>
      </c>
    </row>
    <row r="46" s="367" customFormat="true" ht="12.75" hidden="true" customHeight="false" outlineLevel="2" collapsed="false">
      <c r="A46" s="441" t="s">
        <v>29</v>
      </c>
      <c r="B46" s="443" t="s">
        <v>68</v>
      </c>
      <c r="C46" s="428" t="s">
        <v>57</v>
      </c>
      <c r="D46" s="444"/>
      <c r="E46" s="220" t="n">
        <v>1</v>
      </c>
      <c r="F46" s="221"/>
      <c r="G46" s="381" t="n">
        <v>23</v>
      </c>
    </row>
    <row r="47" s="367" customFormat="true" ht="13.5" hidden="false" customHeight="false" outlineLevel="1" collapsed="true">
      <c r="A47" s="446" t="s">
        <v>29</v>
      </c>
      <c r="B47" s="447"/>
      <c r="C47" s="369" t="s">
        <v>24</v>
      </c>
      <c r="D47" s="448" t="n">
        <f aca="false">SUBTOTAL(9,D43:D46)</f>
        <v>3</v>
      </c>
      <c r="E47" s="388" t="n">
        <f aca="false">SUBTOTAL(9,E43:E46)</f>
        <v>4</v>
      </c>
      <c r="F47" s="389" t="n">
        <f aca="false">SUBTOTAL(9,F43:F46)</f>
        <v>82</v>
      </c>
      <c r="G47" s="390" t="n">
        <f aca="false">SUBTOTAL(9,G43:G46)</f>
        <v>93</v>
      </c>
    </row>
    <row r="48" s="367" customFormat="true" ht="12.75" hidden="true" customHeight="false" outlineLevel="2" collapsed="false">
      <c r="A48" s="432" t="s">
        <v>30</v>
      </c>
      <c r="B48" s="433" t="s">
        <v>75</v>
      </c>
      <c r="C48" s="434" t="s">
        <v>44</v>
      </c>
      <c r="D48" s="419" t="n">
        <v>0.5</v>
      </c>
      <c r="E48" s="420"/>
      <c r="F48" s="421" t="n">
        <v>22</v>
      </c>
      <c r="G48" s="422"/>
    </row>
    <row r="49" s="367" customFormat="true" ht="12.75" hidden="true" customHeight="false" outlineLevel="2" collapsed="false">
      <c r="A49" s="423" t="s">
        <v>30</v>
      </c>
      <c r="B49" s="425" t="s">
        <v>75</v>
      </c>
      <c r="C49" s="426" t="s">
        <v>44</v>
      </c>
      <c r="D49" s="427" t="n">
        <v>0.5</v>
      </c>
      <c r="E49" s="364" t="n">
        <v>1</v>
      </c>
      <c r="F49" s="365" t="n">
        <v>14</v>
      </c>
      <c r="G49" s="366" t="n">
        <v>18</v>
      </c>
    </row>
    <row r="50" s="367" customFormat="true" ht="12.75" hidden="true" customHeight="false" outlineLevel="2" collapsed="false">
      <c r="A50" s="423" t="s">
        <v>30</v>
      </c>
      <c r="B50" s="425" t="s">
        <v>75</v>
      </c>
      <c r="C50" s="426" t="s">
        <v>44</v>
      </c>
      <c r="D50" s="427" t="n">
        <v>1</v>
      </c>
      <c r="E50" s="364" t="n">
        <v>1</v>
      </c>
      <c r="F50" s="365" t="n">
        <v>20</v>
      </c>
      <c r="G50" s="366" t="n">
        <v>32</v>
      </c>
    </row>
    <row r="51" s="367" customFormat="true" ht="12.75" hidden="true" customHeight="false" outlineLevel="2" collapsed="false">
      <c r="A51" s="423" t="s">
        <v>30</v>
      </c>
      <c r="B51" s="425" t="s">
        <v>77</v>
      </c>
      <c r="C51" s="426" t="s">
        <v>44</v>
      </c>
      <c r="D51" s="427" t="n">
        <v>1</v>
      </c>
      <c r="E51" s="364" t="n">
        <v>1</v>
      </c>
      <c r="F51" s="365" t="n">
        <v>30</v>
      </c>
      <c r="G51" s="366" t="n">
        <v>30</v>
      </c>
    </row>
    <row r="52" s="367" customFormat="true" ht="12.75" hidden="true" customHeight="false" outlineLevel="2" collapsed="false">
      <c r="A52" s="423" t="s">
        <v>30</v>
      </c>
      <c r="B52" s="445" t="s">
        <v>76</v>
      </c>
      <c r="C52" s="426" t="s">
        <v>44</v>
      </c>
      <c r="D52" s="427"/>
      <c r="E52" s="364" t="n">
        <v>1</v>
      </c>
      <c r="F52" s="365"/>
      <c r="G52" s="366" t="n">
        <v>16</v>
      </c>
    </row>
    <row r="53" s="367" customFormat="true" ht="12.75" hidden="false" customHeight="false" outlineLevel="1" collapsed="true">
      <c r="A53" s="423" t="s">
        <v>30</v>
      </c>
      <c r="B53" s="445"/>
      <c r="C53" s="362" t="s">
        <v>11</v>
      </c>
      <c r="D53" s="427" t="n">
        <f aca="false">SUBTOTAL(9,D48:D52)</f>
        <v>3</v>
      </c>
      <c r="E53" s="364" t="n">
        <f aca="false">SUBTOTAL(9,E48:E52)</f>
        <v>4</v>
      </c>
      <c r="F53" s="365" t="n">
        <f aca="false">SUBTOTAL(9,F48:F52)</f>
        <v>86</v>
      </c>
      <c r="G53" s="366" t="n">
        <f aca="false">SUBTOTAL(9,G48:G52)</f>
        <v>96</v>
      </c>
    </row>
    <row r="54" s="367" customFormat="true" ht="12.75" hidden="true" customHeight="false" outlineLevel="2" collapsed="false">
      <c r="A54" s="423" t="s">
        <v>30</v>
      </c>
      <c r="B54" s="445" t="s">
        <v>76</v>
      </c>
      <c r="C54" s="426" t="s">
        <v>757</v>
      </c>
      <c r="D54" s="427"/>
      <c r="E54" s="364" t="n">
        <v>1</v>
      </c>
      <c r="F54" s="365"/>
      <c r="G54" s="366" t="n">
        <v>11</v>
      </c>
    </row>
    <row r="55" s="367" customFormat="true" ht="12.75" hidden="false" customHeight="false" outlineLevel="1" collapsed="true">
      <c r="A55" s="423" t="s">
        <v>30</v>
      </c>
      <c r="B55" s="445"/>
      <c r="C55" s="362" t="s">
        <v>747</v>
      </c>
      <c r="D55" s="427" t="n">
        <f aca="false">SUBTOTAL(9,D54:D54)</f>
        <v>0</v>
      </c>
      <c r="E55" s="364" t="n">
        <f aca="false">SUBTOTAL(9,E54:E54)</f>
        <v>1</v>
      </c>
      <c r="F55" s="365" t="n">
        <f aca="false">SUBTOTAL(9,F54:F54)</f>
        <v>0</v>
      </c>
      <c r="G55" s="366" t="n">
        <f aca="false">SUBTOTAL(9,G54:G54)</f>
        <v>11</v>
      </c>
    </row>
    <row r="56" s="367" customFormat="true" ht="12.75" hidden="true" customHeight="false" outlineLevel="2" collapsed="false">
      <c r="A56" s="423" t="s">
        <v>30</v>
      </c>
      <c r="B56" s="425" t="s">
        <v>75</v>
      </c>
      <c r="C56" s="426" t="s">
        <v>142</v>
      </c>
      <c r="D56" s="427" t="n">
        <v>1</v>
      </c>
      <c r="E56" s="364" t="n">
        <v>1</v>
      </c>
      <c r="F56" s="365" t="n">
        <v>28</v>
      </c>
      <c r="G56" s="366" t="n">
        <v>25</v>
      </c>
    </row>
    <row r="57" s="367" customFormat="true" ht="12.75" hidden="false" customHeight="false" outlineLevel="1" collapsed="true">
      <c r="A57" s="423" t="s">
        <v>30</v>
      </c>
      <c r="B57" s="425"/>
      <c r="C57" s="362" t="s">
        <v>748</v>
      </c>
      <c r="D57" s="427" t="n">
        <f aca="false">SUBTOTAL(9,D56:D56)</f>
        <v>1</v>
      </c>
      <c r="E57" s="364" t="n">
        <f aca="false">SUBTOTAL(9,E56:E56)</f>
        <v>1</v>
      </c>
      <c r="F57" s="365" t="n">
        <f aca="false">SUBTOTAL(9,F56:F56)</f>
        <v>28</v>
      </c>
      <c r="G57" s="366" t="n">
        <f aca="false">SUBTOTAL(9,G56:G56)</f>
        <v>25</v>
      </c>
    </row>
    <row r="58" s="367" customFormat="true" ht="12.75" hidden="true" customHeight="false" outlineLevel="2" collapsed="false">
      <c r="A58" s="423" t="s">
        <v>30</v>
      </c>
      <c r="B58" s="425" t="s">
        <v>73</v>
      </c>
      <c r="C58" s="426" t="s">
        <v>146</v>
      </c>
      <c r="D58" s="427" t="n">
        <v>1</v>
      </c>
      <c r="E58" s="364"/>
      <c r="F58" s="365" t="n">
        <v>19</v>
      </c>
      <c r="G58" s="366"/>
    </row>
    <row r="59" s="367" customFormat="true" ht="12.75" hidden="false" customHeight="false" outlineLevel="1" collapsed="true">
      <c r="A59" s="423" t="s">
        <v>30</v>
      </c>
      <c r="B59" s="425"/>
      <c r="C59" s="362" t="s">
        <v>750</v>
      </c>
      <c r="D59" s="427" t="n">
        <f aca="false">SUBTOTAL(9,D58:D58)</f>
        <v>1</v>
      </c>
      <c r="E59" s="364" t="n">
        <f aca="false">SUBTOTAL(9,E58:E58)</f>
        <v>0</v>
      </c>
      <c r="F59" s="365" t="n">
        <f aca="false">SUBTOTAL(9,F58:F58)</f>
        <v>19</v>
      </c>
      <c r="G59" s="366" t="n">
        <f aca="false">SUBTOTAL(9,G58:G58)</f>
        <v>0</v>
      </c>
    </row>
    <row r="60" s="367" customFormat="true" ht="12.75" hidden="true" customHeight="false" outlineLevel="2" collapsed="false">
      <c r="A60" s="423" t="s">
        <v>30</v>
      </c>
      <c r="B60" s="425" t="s">
        <v>74</v>
      </c>
      <c r="C60" s="428" t="s">
        <v>157</v>
      </c>
      <c r="D60" s="427" t="n">
        <v>1</v>
      </c>
      <c r="E60" s="364" t="n">
        <v>1</v>
      </c>
      <c r="F60" s="365" t="n">
        <v>24</v>
      </c>
      <c r="G60" s="366" t="n">
        <v>19</v>
      </c>
    </row>
    <row r="61" s="367" customFormat="true" ht="12.75" hidden="true" customHeight="false" outlineLevel="2" collapsed="false">
      <c r="A61" s="423" t="s">
        <v>30</v>
      </c>
      <c r="B61" s="425" t="s">
        <v>75</v>
      </c>
      <c r="C61" s="428" t="s">
        <v>157</v>
      </c>
      <c r="D61" s="427" t="n">
        <v>1</v>
      </c>
      <c r="E61" s="364" t="n">
        <v>1</v>
      </c>
      <c r="F61" s="365" t="n">
        <v>30</v>
      </c>
      <c r="G61" s="366" t="n">
        <v>26</v>
      </c>
    </row>
    <row r="62" s="367" customFormat="true" ht="12.75" hidden="false" customHeight="false" outlineLevel="1" collapsed="true">
      <c r="A62" s="423" t="s">
        <v>30</v>
      </c>
      <c r="B62" s="425"/>
      <c r="C62" s="378" t="s">
        <v>751</v>
      </c>
      <c r="D62" s="427" t="n">
        <f aca="false">SUBTOTAL(9,D60:D61)</f>
        <v>2</v>
      </c>
      <c r="E62" s="364" t="n">
        <f aca="false">SUBTOTAL(9,E60:E61)</f>
        <v>2</v>
      </c>
      <c r="F62" s="365" t="n">
        <f aca="false">SUBTOTAL(9,F60:F61)</f>
        <v>54</v>
      </c>
      <c r="G62" s="366" t="n">
        <f aca="false">SUBTOTAL(9,G60:G61)</f>
        <v>45</v>
      </c>
    </row>
    <row r="63" s="367" customFormat="true" ht="12.75" hidden="true" customHeight="false" outlineLevel="2" collapsed="false">
      <c r="A63" s="423" t="s">
        <v>30</v>
      </c>
      <c r="B63" s="425" t="s">
        <v>75</v>
      </c>
      <c r="C63" s="428" t="s">
        <v>57</v>
      </c>
      <c r="D63" s="427"/>
      <c r="E63" s="364" t="n">
        <v>1</v>
      </c>
      <c r="F63" s="365"/>
      <c r="G63" s="366" t="n">
        <v>21</v>
      </c>
    </row>
    <row r="64" s="367" customFormat="true" ht="12.75" hidden="true" customHeight="false" outlineLevel="2" collapsed="false">
      <c r="A64" s="423" t="s">
        <v>30</v>
      </c>
      <c r="B64" s="425" t="s">
        <v>75</v>
      </c>
      <c r="C64" s="428" t="s">
        <v>57</v>
      </c>
      <c r="D64" s="427" t="n">
        <v>1</v>
      </c>
      <c r="E64" s="364" t="n">
        <v>1</v>
      </c>
      <c r="F64" s="365" t="n">
        <v>23</v>
      </c>
      <c r="G64" s="366" t="n">
        <v>23</v>
      </c>
    </row>
    <row r="65" s="367" customFormat="true" ht="12.75" hidden="true" customHeight="false" outlineLevel="2" collapsed="false">
      <c r="A65" s="423" t="s">
        <v>30</v>
      </c>
      <c r="B65" s="425" t="s">
        <v>75</v>
      </c>
      <c r="C65" s="428" t="s">
        <v>57</v>
      </c>
      <c r="D65" s="427" t="n">
        <v>1</v>
      </c>
      <c r="E65" s="364" t="n">
        <v>1</v>
      </c>
      <c r="F65" s="365" t="n">
        <v>25</v>
      </c>
      <c r="G65" s="366" t="n">
        <v>33</v>
      </c>
    </row>
    <row r="66" s="367" customFormat="true" ht="12.75" hidden="true" customHeight="false" outlineLevel="2" collapsed="false">
      <c r="A66" s="423" t="s">
        <v>30</v>
      </c>
      <c r="B66" s="445" t="s">
        <v>76</v>
      </c>
      <c r="C66" s="428" t="s">
        <v>57</v>
      </c>
      <c r="D66" s="427"/>
      <c r="E66" s="364" t="n">
        <v>1</v>
      </c>
      <c r="F66" s="365"/>
      <c r="G66" s="366" t="n">
        <v>13</v>
      </c>
    </row>
    <row r="67" s="367" customFormat="true" ht="13.5" hidden="false" customHeight="false" outlineLevel="1" collapsed="true">
      <c r="A67" s="429" t="s">
        <v>30</v>
      </c>
      <c r="B67" s="449"/>
      <c r="C67" s="369" t="s">
        <v>24</v>
      </c>
      <c r="D67" s="431" t="n">
        <f aca="false">SUBTOTAL(9,D63:D66)</f>
        <v>2</v>
      </c>
      <c r="E67" s="371" t="n">
        <f aca="false">SUBTOTAL(9,E63:E66)</f>
        <v>4</v>
      </c>
      <c r="F67" s="372" t="n">
        <f aca="false">SUBTOTAL(9,F63:F66)</f>
        <v>48</v>
      </c>
      <c r="G67" s="373" t="n">
        <f aca="false">SUBTOTAL(9,G63:G66)</f>
        <v>90</v>
      </c>
    </row>
    <row r="68" s="367" customFormat="true" ht="12.75" hidden="true" customHeight="false" outlineLevel="2" collapsed="false">
      <c r="A68" s="436" t="s">
        <v>31</v>
      </c>
      <c r="B68" s="433" t="s">
        <v>81</v>
      </c>
      <c r="C68" s="434" t="s">
        <v>113</v>
      </c>
      <c r="D68" s="419"/>
      <c r="E68" s="420" t="n">
        <v>1</v>
      </c>
      <c r="F68" s="421"/>
      <c r="G68" s="422" t="n">
        <v>13</v>
      </c>
    </row>
    <row r="69" s="367" customFormat="true" ht="12.75" hidden="false" customHeight="false" outlineLevel="1" collapsed="true">
      <c r="A69" s="441" t="s">
        <v>31</v>
      </c>
      <c r="B69" s="425"/>
      <c r="C69" s="362" t="s">
        <v>752</v>
      </c>
      <c r="D69" s="427" t="n">
        <f aca="false">SUBTOTAL(9,D68:D68)</f>
        <v>0</v>
      </c>
      <c r="E69" s="364" t="n">
        <f aca="false">SUBTOTAL(9,E68:E68)</f>
        <v>1</v>
      </c>
      <c r="F69" s="365" t="n">
        <f aca="false">SUBTOTAL(9,F68:F68)</f>
        <v>0</v>
      </c>
      <c r="G69" s="366" t="n">
        <f aca="false">SUBTOTAL(9,G68:G68)</f>
        <v>13</v>
      </c>
    </row>
    <row r="70" s="367" customFormat="true" ht="12.75" hidden="true" customHeight="false" outlineLevel="2" collapsed="false">
      <c r="A70" s="441" t="s">
        <v>31</v>
      </c>
      <c r="B70" s="425" t="s">
        <v>80</v>
      </c>
      <c r="C70" s="426" t="s">
        <v>758</v>
      </c>
      <c r="D70" s="427" t="n">
        <v>0</v>
      </c>
      <c r="E70" s="364" t="n">
        <v>1</v>
      </c>
      <c r="F70" s="365" t="n">
        <v>0</v>
      </c>
      <c r="G70" s="366" t="n">
        <v>26</v>
      </c>
    </row>
    <row r="71" s="367" customFormat="true" ht="12.75" hidden="false" customHeight="false" outlineLevel="1" collapsed="true">
      <c r="A71" s="441" t="s">
        <v>31</v>
      </c>
      <c r="B71" s="425"/>
      <c r="C71" s="362" t="s">
        <v>749</v>
      </c>
      <c r="D71" s="427" t="n">
        <f aca="false">SUBTOTAL(9,D70:D70)</f>
        <v>0</v>
      </c>
      <c r="E71" s="364" t="n">
        <f aca="false">SUBTOTAL(9,E70:E70)</f>
        <v>1</v>
      </c>
      <c r="F71" s="365" t="n">
        <f aca="false">SUBTOTAL(9,F70:F70)</f>
        <v>0</v>
      </c>
      <c r="G71" s="366" t="n">
        <f aca="false">SUBTOTAL(9,G70:G70)</f>
        <v>26</v>
      </c>
    </row>
    <row r="72" s="367" customFormat="true" ht="12.75" hidden="true" customHeight="false" outlineLevel="2" collapsed="false">
      <c r="A72" s="441" t="s">
        <v>31</v>
      </c>
      <c r="B72" s="425" t="s">
        <v>81</v>
      </c>
      <c r="C72" s="426" t="s">
        <v>44</v>
      </c>
      <c r="D72" s="427"/>
      <c r="E72" s="364" t="n">
        <v>1</v>
      </c>
      <c r="F72" s="365"/>
      <c r="G72" s="366" t="n">
        <v>15</v>
      </c>
    </row>
    <row r="73" s="367" customFormat="true" ht="12.75" hidden="true" customHeight="false" outlineLevel="2" collapsed="false">
      <c r="A73" s="441" t="s">
        <v>31</v>
      </c>
      <c r="B73" s="425" t="s">
        <v>81</v>
      </c>
      <c r="C73" s="426" t="s">
        <v>44</v>
      </c>
      <c r="D73" s="427" t="n">
        <v>1</v>
      </c>
      <c r="E73" s="364" t="n">
        <v>1</v>
      </c>
      <c r="F73" s="365" t="n">
        <v>23</v>
      </c>
      <c r="G73" s="366" t="n">
        <v>26</v>
      </c>
    </row>
    <row r="74" s="367" customFormat="true" ht="12.75" hidden="true" customHeight="false" outlineLevel="2" collapsed="false">
      <c r="A74" s="441" t="s">
        <v>31</v>
      </c>
      <c r="B74" s="425" t="s">
        <v>80</v>
      </c>
      <c r="C74" s="426" t="s">
        <v>44</v>
      </c>
      <c r="D74" s="427" t="n">
        <v>1</v>
      </c>
      <c r="E74" s="364" t="n">
        <v>1</v>
      </c>
      <c r="F74" s="365" t="n">
        <v>18</v>
      </c>
      <c r="G74" s="366" t="n">
        <v>27</v>
      </c>
    </row>
    <row r="75" s="367" customFormat="true" ht="12.75" hidden="true" customHeight="false" outlineLevel="2" collapsed="false">
      <c r="A75" s="441" t="s">
        <v>31</v>
      </c>
      <c r="B75" s="425" t="s">
        <v>80</v>
      </c>
      <c r="C75" s="426" t="s">
        <v>44</v>
      </c>
      <c r="D75" s="427" t="n">
        <v>1</v>
      </c>
      <c r="E75" s="364" t="n">
        <v>1</v>
      </c>
      <c r="F75" s="365" t="n">
        <v>30</v>
      </c>
      <c r="G75" s="366" t="n">
        <v>30</v>
      </c>
    </row>
    <row r="76" s="367" customFormat="true" ht="12.75" hidden="true" customHeight="false" outlineLevel="2" collapsed="false">
      <c r="A76" s="441" t="s">
        <v>31</v>
      </c>
      <c r="B76" s="450" t="s">
        <v>78</v>
      </c>
      <c r="C76" s="426" t="s">
        <v>44</v>
      </c>
      <c r="D76" s="451" t="n">
        <v>1</v>
      </c>
      <c r="E76" s="392" t="n">
        <v>1</v>
      </c>
      <c r="F76" s="393" t="n">
        <v>15</v>
      </c>
      <c r="G76" s="394" t="n">
        <v>13</v>
      </c>
    </row>
    <row r="77" s="367" customFormat="true" ht="12.75" hidden="true" customHeight="false" outlineLevel="2" collapsed="false">
      <c r="A77" s="441" t="s">
        <v>31</v>
      </c>
      <c r="B77" s="445" t="s">
        <v>79</v>
      </c>
      <c r="C77" s="426" t="s">
        <v>44</v>
      </c>
      <c r="D77" s="427" t="n">
        <v>1</v>
      </c>
      <c r="E77" s="364" t="n">
        <v>1</v>
      </c>
      <c r="F77" s="365" t="n">
        <v>25</v>
      </c>
      <c r="G77" s="366" t="n">
        <v>21</v>
      </c>
    </row>
    <row r="78" s="367" customFormat="true" ht="12.75" hidden="false" customHeight="false" outlineLevel="1" collapsed="true">
      <c r="A78" s="441" t="s">
        <v>31</v>
      </c>
      <c r="B78" s="445"/>
      <c r="C78" s="362" t="s">
        <v>11</v>
      </c>
      <c r="D78" s="427" t="n">
        <f aca="false">SUBTOTAL(9,D72:D77)</f>
        <v>5</v>
      </c>
      <c r="E78" s="364" t="n">
        <f aca="false">SUBTOTAL(9,E72:E77)</f>
        <v>6</v>
      </c>
      <c r="F78" s="365" t="n">
        <f aca="false">SUBTOTAL(9,F72:F77)</f>
        <v>111</v>
      </c>
      <c r="G78" s="366" t="n">
        <f aca="false">SUBTOTAL(9,G72:G77)</f>
        <v>132</v>
      </c>
    </row>
    <row r="79" s="367" customFormat="true" ht="12.75" hidden="true" customHeight="false" outlineLevel="2" collapsed="false">
      <c r="A79" s="441" t="s">
        <v>31</v>
      </c>
      <c r="B79" s="425" t="s">
        <v>81</v>
      </c>
      <c r="C79" s="426" t="s">
        <v>757</v>
      </c>
      <c r="D79" s="427"/>
      <c r="E79" s="364" t="n">
        <v>1</v>
      </c>
      <c r="F79" s="365"/>
      <c r="G79" s="366" t="n">
        <v>22</v>
      </c>
    </row>
    <row r="80" s="367" customFormat="true" ht="12.75" hidden="true" customHeight="false" outlineLevel="2" collapsed="false">
      <c r="A80" s="441" t="s">
        <v>31</v>
      </c>
      <c r="B80" s="425" t="s">
        <v>82</v>
      </c>
      <c r="C80" s="426" t="s">
        <v>757</v>
      </c>
      <c r="D80" s="427" t="n">
        <v>4</v>
      </c>
      <c r="E80" s="364" t="n">
        <v>6</v>
      </c>
      <c r="F80" s="365" t="n">
        <v>62</v>
      </c>
      <c r="G80" s="366" t="n">
        <v>79</v>
      </c>
    </row>
    <row r="81" s="367" customFormat="true" ht="12.75" hidden="true" customHeight="false" outlineLevel="2" collapsed="false">
      <c r="A81" s="441" t="s">
        <v>31</v>
      </c>
      <c r="B81" s="425" t="s">
        <v>80</v>
      </c>
      <c r="C81" s="426" t="s">
        <v>757</v>
      </c>
      <c r="D81" s="427" t="n">
        <v>1</v>
      </c>
      <c r="E81" s="364" t="n">
        <v>1</v>
      </c>
      <c r="F81" s="365" t="n">
        <v>29</v>
      </c>
      <c r="G81" s="366" t="n">
        <v>23</v>
      </c>
    </row>
    <row r="82" s="367" customFormat="true" ht="12.75" hidden="true" customHeight="false" outlineLevel="2" collapsed="false">
      <c r="A82" s="441" t="s">
        <v>31</v>
      </c>
      <c r="B82" s="450" t="s">
        <v>78</v>
      </c>
      <c r="C82" s="426" t="s">
        <v>757</v>
      </c>
      <c r="D82" s="451" t="n">
        <v>1</v>
      </c>
      <c r="E82" s="392" t="n">
        <v>1</v>
      </c>
      <c r="F82" s="393" t="n">
        <v>17</v>
      </c>
      <c r="G82" s="394" t="n">
        <v>18</v>
      </c>
    </row>
    <row r="83" s="367" customFormat="true" ht="12.75" hidden="true" customHeight="false" outlineLevel="2" collapsed="false">
      <c r="A83" s="441" t="s">
        <v>31</v>
      </c>
      <c r="B83" s="450" t="s">
        <v>78</v>
      </c>
      <c r="C83" s="426" t="s">
        <v>757</v>
      </c>
      <c r="D83" s="451" t="n">
        <v>1</v>
      </c>
      <c r="E83" s="392" t="n">
        <v>1</v>
      </c>
      <c r="F83" s="393" t="n">
        <v>17</v>
      </c>
      <c r="G83" s="394" t="n">
        <v>17</v>
      </c>
    </row>
    <row r="84" s="367" customFormat="true" ht="12.75" hidden="true" customHeight="false" outlineLevel="2" collapsed="false">
      <c r="A84" s="441" t="s">
        <v>31</v>
      </c>
      <c r="B84" s="445" t="s">
        <v>83</v>
      </c>
      <c r="C84" s="426" t="s">
        <v>757</v>
      </c>
      <c r="D84" s="427" t="n">
        <v>0</v>
      </c>
      <c r="E84" s="364" t="n">
        <v>1</v>
      </c>
      <c r="F84" s="365" t="n">
        <v>0</v>
      </c>
      <c r="G84" s="366" t="n">
        <v>21</v>
      </c>
    </row>
    <row r="85" s="367" customFormat="true" ht="12.75" hidden="false" customHeight="false" outlineLevel="1" collapsed="true">
      <c r="A85" s="441" t="s">
        <v>31</v>
      </c>
      <c r="B85" s="445"/>
      <c r="C85" s="362" t="s">
        <v>747</v>
      </c>
      <c r="D85" s="427" t="n">
        <f aca="false">SUBTOTAL(9,D79:D84)</f>
        <v>7</v>
      </c>
      <c r="E85" s="364" t="n">
        <f aca="false">SUBTOTAL(9,E79:E84)</f>
        <v>11</v>
      </c>
      <c r="F85" s="365" t="n">
        <f aca="false">SUBTOTAL(9,F79:F84)</f>
        <v>125</v>
      </c>
      <c r="G85" s="366" t="n">
        <f aca="false">SUBTOTAL(9,G79:G84)</f>
        <v>180</v>
      </c>
    </row>
    <row r="86" s="367" customFormat="true" ht="12.75" hidden="true" customHeight="false" outlineLevel="2" collapsed="false">
      <c r="A86" s="441" t="s">
        <v>31</v>
      </c>
      <c r="B86" s="425" t="s">
        <v>81</v>
      </c>
      <c r="C86" s="426" t="s">
        <v>142</v>
      </c>
      <c r="D86" s="427" t="n">
        <v>30</v>
      </c>
      <c r="E86" s="364" t="n">
        <v>24</v>
      </c>
      <c r="F86" s="365"/>
      <c r="G86" s="366"/>
    </row>
    <row r="87" s="367" customFormat="true" ht="12.75" hidden="true" customHeight="false" outlineLevel="2" collapsed="false">
      <c r="A87" s="441" t="s">
        <v>31</v>
      </c>
      <c r="B87" s="425" t="s">
        <v>80</v>
      </c>
      <c r="C87" s="426" t="s">
        <v>142</v>
      </c>
      <c r="D87" s="427" t="n">
        <v>1</v>
      </c>
      <c r="E87" s="364" t="n">
        <v>1</v>
      </c>
      <c r="F87" s="365" t="n">
        <v>35</v>
      </c>
      <c r="G87" s="366" t="n">
        <v>28</v>
      </c>
    </row>
    <row r="88" s="367" customFormat="true" ht="12.75" hidden="true" customHeight="false" outlineLevel="2" collapsed="false">
      <c r="A88" s="441" t="s">
        <v>31</v>
      </c>
      <c r="B88" s="450" t="s">
        <v>78</v>
      </c>
      <c r="C88" s="426" t="s">
        <v>142</v>
      </c>
      <c r="D88" s="451" t="n">
        <v>1</v>
      </c>
      <c r="E88" s="392"/>
      <c r="F88" s="393" t="n">
        <v>20</v>
      </c>
      <c r="G88" s="394"/>
    </row>
    <row r="89" s="367" customFormat="true" ht="12.75" hidden="false" customHeight="false" outlineLevel="1" collapsed="true">
      <c r="A89" s="441" t="s">
        <v>31</v>
      </c>
      <c r="B89" s="450"/>
      <c r="C89" s="362" t="s">
        <v>748</v>
      </c>
      <c r="D89" s="451" t="n">
        <f aca="false">SUBTOTAL(9,D86:D88)</f>
        <v>32</v>
      </c>
      <c r="E89" s="392" t="n">
        <f aca="false">SUBTOTAL(9,E86:E88)</f>
        <v>25</v>
      </c>
      <c r="F89" s="393" t="n">
        <f aca="false">SUBTOTAL(9,F86:F88)</f>
        <v>55</v>
      </c>
      <c r="G89" s="394" t="n">
        <f aca="false">SUBTOTAL(9,G86:G88)</f>
        <v>28</v>
      </c>
    </row>
    <row r="90" s="367" customFormat="true" ht="12.75" hidden="true" customHeight="false" outlineLevel="2" collapsed="false">
      <c r="A90" s="441" t="s">
        <v>31</v>
      </c>
      <c r="B90" s="425" t="s">
        <v>81</v>
      </c>
      <c r="C90" s="428" t="s">
        <v>49</v>
      </c>
      <c r="D90" s="427"/>
      <c r="E90" s="364" t="n">
        <v>12</v>
      </c>
      <c r="F90" s="365"/>
      <c r="G90" s="366"/>
    </row>
    <row r="91" s="367" customFormat="true" ht="12.75" hidden="false" customHeight="false" outlineLevel="1" collapsed="true">
      <c r="A91" s="441" t="s">
        <v>31</v>
      </c>
      <c r="B91" s="425"/>
      <c r="C91" s="378" t="s">
        <v>16</v>
      </c>
      <c r="D91" s="427" t="n">
        <f aca="false">SUBTOTAL(9,D90:D90)</f>
        <v>0</v>
      </c>
      <c r="E91" s="364" t="n">
        <f aca="false">SUBTOTAL(9,E90:E90)</f>
        <v>12</v>
      </c>
      <c r="F91" s="365" t="n">
        <f aca="false">SUBTOTAL(9,F90:F90)</f>
        <v>0</v>
      </c>
      <c r="G91" s="366" t="n">
        <f aca="false">SUBTOTAL(9,G90:G90)</f>
        <v>0</v>
      </c>
    </row>
    <row r="92" s="367" customFormat="true" ht="12.75" hidden="true" customHeight="false" outlineLevel="2" collapsed="false">
      <c r="A92" s="441" t="s">
        <v>31</v>
      </c>
      <c r="B92" s="425" t="s">
        <v>81</v>
      </c>
      <c r="C92" s="428" t="s">
        <v>157</v>
      </c>
      <c r="D92" s="427" t="n">
        <v>30</v>
      </c>
      <c r="E92" s="364" t="n">
        <v>19</v>
      </c>
      <c r="F92" s="365"/>
      <c r="G92" s="366"/>
    </row>
    <row r="93" s="367" customFormat="true" ht="12.75" hidden="true" customHeight="false" outlineLevel="2" collapsed="false">
      <c r="A93" s="441" t="s">
        <v>31</v>
      </c>
      <c r="B93" s="425" t="s">
        <v>82</v>
      </c>
      <c r="C93" s="428" t="s">
        <v>157</v>
      </c>
      <c r="D93" s="427" t="n">
        <v>1</v>
      </c>
      <c r="E93" s="364" t="n">
        <v>1</v>
      </c>
      <c r="F93" s="365" t="n">
        <v>26</v>
      </c>
      <c r="G93" s="366" t="n">
        <v>21</v>
      </c>
    </row>
    <row r="94" s="367" customFormat="true" ht="12.75" hidden="true" customHeight="false" outlineLevel="2" collapsed="false">
      <c r="A94" s="441" t="s">
        <v>31</v>
      </c>
      <c r="B94" s="425" t="s">
        <v>82</v>
      </c>
      <c r="C94" s="428" t="s">
        <v>157</v>
      </c>
      <c r="D94" s="427" t="n">
        <v>3</v>
      </c>
      <c r="E94" s="364" t="n">
        <v>2</v>
      </c>
      <c r="F94" s="365" t="n">
        <v>59</v>
      </c>
      <c r="G94" s="366" t="n">
        <v>35</v>
      </c>
    </row>
    <row r="95" s="367" customFormat="true" ht="12.75" hidden="true" customHeight="false" outlineLevel="2" collapsed="false">
      <c r="A95" s="441" t="s">
        <v>31</v>
      </c>
      <c r="B95" s="425" t="s">
        <v>82</v>
      </c>
      <c r="C95" s="428" t="s">
        <v>157</v>
      </c>
      <c r="D95" s="427" t="n">
        <v>1</v>
      </c>
      <c r="E95" s="364" t="n">
        <v>1</v>
      </c>
      <c r="F95" s="365" t="n">
        <v>24</v>
      </c>
      <c r="G95" s="366" t="n">
        <v>31</v>
      </c>
    </row>
    <row r="96" s="367" customFormat="true" ht="12.75" hidden="true" customHeight="false" outlineLevel="2" collapsed="false">
      <c r="A96" s="441" t="s">
        <v>31</v>
      </c>
      <c r="B96" s="425" t="s">
        <v>80</v>
      </c>
      <c r="C96" s="428" t="s">
        <v>157</v>
      </c>
      <c r="D96" s="427" t="n">
        <v>1</v>
      </c>
      <c r="E96" s="364" t="n">
        <v>1</v>
      </c>
      <c r="F96" s="365" t="n">
        <v>23</v>
      </c>
      <c r="G96" s="366" t="n">
        <v>23</v>
      </c>
    </row>
    <row r="97" s="367" customFormat="true" ht="12.75" hidden="true" customHeight="false" outlineLevel="2" collapsed="false">
      <c r="A97" s="441" t="s">
        <v>31</v>
      </c>
      <c r="B97" s="425" t="s">
        <v>80</v>
      </c>
      <c r="C97" s="428" t="s">
        <v>157</v>
      </c>
      <c r="D97" s="427" t="n">
        <v>1</v>
      </c>
      <c r="E97" s="364" t="n">
        <v>1</v>
      </c>
      <c r="F97" s="365" t="n">
        <v>24</v>
      </c>
      <c r="G97" s="366" t="n">
        <v>24</v>
      </c>
    </row>
    <row r="98" s="367" customFormat="true" ht="12.75" hidden="true" customHeight="false" outlineLevel="2" collapsed="false">
      <c r="A98" s="441" t="s">
        <v>31</v>
      </c>
      <c r="B98" s="425" t="s">
        <v>80</v>
      </c>
      <c r="C98" s="428" t="s">
        <v>157</v>
      </c>
      <c r="D98" s="427" t="n">
        <v>1</v>
      </c>
      <c r="E98" s="364" t="n">
        <v>1</v>
      </c>
      <c r="F98" s="365" t="n">
        <v>28</v>
      </c>
      <c r="G98" s="366" t="n">
        <v>25</v>
      </c>
    </row>
    <row r="99" s="367" customFormat="true" ht="12.75" hidden="true" customHeight="false" outlineLevel="2" collapsed="false">
      <c r="A99" s="441" t="s">
        <v>31</v>
      </c>
      <c r="B99" s="425" t="s">
        <v>80</v>
      </c>
      <c r="C99" s="428" t="s">
        <v>157</v>
      </c>
      <c r="D99" s="427" t="n">
        <v>1</v>
      </c>
      <c r="E99" s="364" t="n">
        <v>1</v>
      </c>
      <c r="F99" s="365" t="n">
        <v>18</v>
      </c>
      <c r="G99" s="366" t="n">
        <v>23</v>
      </c>
    </row>
    <row r="100" s="367" customFormat="true" ht="12.75" hidden="true" customHeight="false" outlineLevel="2" collapsed="false">
      <c r="A100" s="441" t="s">
        <v>31</v>
      </c>
      <c r="B100" s="450" t="s">
        <v>78</v>
      </c>
      <c r="C100" s="428" t="s">
        <v>157</v>
      </c>
      <c r="D100" s="451" t="n">
        <v>0.5</v>
      </c>
      <c r="E100" s="392" t="n">
        <v>1</v>
      </c>
      <c r="F100" s="393" t="n">
        <v>26</v>
      </c>
      <c r="G100" s="394" t="n">
        <v>33</v>
      </c>
    </row>
    <row r="101" s="367" customFormat="true" ht="12.75" hidden="true" customHeight="false" outlineLevel="2" collapsed="false">
      <c r="A101" s="441" t="s">
        <v>31</v>
      </c>
      <c r="B101" s="450" t="s">
        <v>78</v>
      </c>
      <c r="C101" s="428" t="s">
        <v>157</v>
      </c>
      <c r="D101" s="451" t="n">
        <v>0.5</v>
      </c>
      <c r="E101" s="392" t="n">
        <v>1</v>
      </c>
      <c r="F101" s="393" t="n">
        <v>20</v>
      </c>
      <c r="G101" s="394" t="n">
        <v>25</v>
      </c>
    </row>
    <row r="102" s="367" customFormat="true" ht="12.75" hidden="true" customHeight="false" outlineLevel="2" collapsed="false">
      <c r="A102" s="441" t="s">
        <v>31</v>
      </c>
      <c r="B102" s="450" t="s">
        <v>78</v>
      </c>
      <c r="C102" s="428" t="s">
        <v>157</v>
      </c>
      <c r="D102" s="451" t="n">
        <v>1</v>
      </c>
      <c r="E102" s="392" t="n">
        <v>1</v>
      </c>
      <c r="F102" s="393" t="n">
        <v>17</v>
      </c>
      <c r="G102" s="394" t="n">
        <v>29</v>
      </c>
    </row>
    <row r="103" s="367" customFormat="true" ht="12.75" hidden="true" customHeight="false" outlineLevel="2" collapsed="false">
      <c r="A103" s="441" t="s">
        <v>31</v>
      </c>
      <c r="B103" s="450" t="s">
        <v>78</v>
      </c>
      <c r="C103" s="428" t="s">
        <v>157</v>
      </c>
      <c r="D103" s="451" t="n">
        <v>1</v>
      </c>
      <c r="E103" s="392" t="n">
        <v>1</v>
      </c>
      <c r="F103" s="393" t="n">
        <v>19</v>
      </c>
      <c r="G103" s="394" t="n">
        <v>16</v>
      </c>
    </row>
    <row r="104" s="367" customFormat="true" ht="12.75" hidden="true" customHeight="false" outlineLevel="2" collapsed="false">
      <c r="A104" s="441" t="s">
        <v>31</v>
      </c>
      <c r="B104" s="445" t="s">
        <v>83</v>
      </c>
      <c r="C104" s="428" t="s">
        <v>157</v>
      </c>
      <c r="D104" s="427"/>
      <c r="E104" s="364" t="n">
        <v>1</v>
      </c>
      <c r="F104" s="365"/>
      <c r="G104" s="366" t="n">
        <v>12</v>
      </c>
    </row>
    <row r="105" s="367" customFormat="true" ht="12.75" hidden="false" customHeight="false" outlineLevel="1" collapsed="true">
      <c r="A105" s="441" t="s">
        <v>31</v>
      </c>
      <c r="B105" s="445"/>
      <c r="C105" s="378" t="s">
        <v>751</v>
      </c>
      <c r="D105" s="427" t="n">
        <f aca="false">SUBTOTAL(9,D92:D104)</f>
        <v>42</v>
      </c>
      <c r="E105" s="364" t="n">
        <f aca="false">SUBTOTAL(9,E92:E104)</f>
        <v>32</v>
      </c>
      <c r="F105" s="365" t="n">
        <f aca="false">SUBTOTAL(9,F92:F104)</f>
        <v>284</v>
      </c>
      <c r="G105" s="366" t="n">
        <f aca="false">SUBTOTAL(9,G92:G104)</f>
        <v>297</v>
      </c>
    </row>
    <row r="106" s="367" customFormat="true" ht="12.75" hidden="true" customHeight="false" outlineLevel="2" collapsed="false">
      <c r="A106" s="441" t="s">
        <v>31</v>
      </c>
      <c r="B106" s="425" t="s">
        <v>81</v>
      </c>
      <c r="C106" s="426" t="s">
        <v>56</v>
      </c>
      <c r="D106" s="427" t="n">
        <v>1</v>
      </c>
      <c r="E106" s="364" t="n">
        <v>1</v>
      </c>
      <c r="F106" s="365" t="n">
        <v>28</v>
      </c>
      <c r="G106" s="366" t="n">
        <v>23</v>
      </c>
    </row>
    <row r="107" s="367" customFormat="true" ht="12.75" hidden="true" customHeight="false" outlineLevel="2" collapsed="false">
      <c r="A107" s="441" t="s">
        <v>31</v>
      </c>
      <c r="B107" s="425" t="s">
        <v>82</v>
      </c>
      <c r="C107" s="426" t="s">
        <v>56</v>
      </c>
      <c r="D107" s="427"/>
      <c r="E107" s="364" t="n">
        <v>1</v>
      </c>
      <c r="F107" s="365"/>
      <c r="G107" s="366" t="n">
        <v>21</v>
      </c>
    </row>
    <row r="108" s="367" customFormat="true" ht="12.75" hidden="false" customHeight="false" outlineLevel="1" collapsed="true">
      <c r="A108" s="441" t="s">
        <v>31</v>
      </c>
      <c r="B108" s="425"/>
      <c r="C108" s="362" t="s">
        <v>23</v>
      </c>
      <c r="D108" s="427" t="n">
        <f aca="false">SUBTOTAL(9,D106:D107)</f>
        <v>1</v>
      </c>
      <c r="E108" s="364" t="n">
        <f aca="false">SUBTOTAL(9,E106:E107)</f>
        <v>2</v>
      </c>
      <c r="F108" s="365" t="n">
        <f aca="false">SUBTOTAL(9,F106:F107)</f>
        <v>28</v>
      </c>
      <c r="G108" s="366" t="n">
        <f aca="false">SUBTOTAL(9,G106:G107)</f>
        <v>44</v>
      </c>
    </row>
    <row r="109" s="367" customFormat="true" ht="12.75" hidden="true" customHeight="false" outlineLevel="2" collapsed="false">
      <c r="A109" s="441" t="s">
        <v>31</v>
      </c>
      <c r="B109" s="425" t="s">
        <v>81</v>
      </c>
      <c r="C109" s="428" t="s">
        <v>57</v>
      </c>
      <c r="D109" s="427" t="n">
        <v>1</v>
      </c>
      <c r="E109" s="364" t="n">
        <v>1</v>
      </c>
      <c r="F109" s="365" t="n">
        <v>20</v>
      </c>
      <c r="G109" s="366" t="n">
        <v>16</v>
      </c>
    </row>
    <row r="110" s="367" customFormat="true" ht="12.75" hidden="true" customHeight="false" outlineLevel="2" collapsed="false">
      <c r="A110" s="441" t="s">
        <v>31</v>
      </c>
      <c r="B110" s="425" t="s">
        <v>82</v>
      </c>
      <c r="C110" s="428" t="s">
        <v>57</v>
      </c>
      <c r="D110" s="427" t="n">
        <v>1</v>
      </c>
      <c r="E110" s="364" t="n">
        <v>1</v>
      </c>
      <c r="F110" s="365" t="n">
        <v>26</v>
      </c>
      <c r="G110" s="366" t="n">
        <v>31</v>
      </c>
    </row>
    <row r="111" s="367" customFormat="true" ht="12.75" hidden="true" customHeight="false" outlineLevel="2" collapsed="false">
      <c r="A111" s="441" t="s">
        <v>31</v>
      </c>
      <c r="B111" s="425" t="s">
        <v>80</v>
      </c>
      <c r="C111" s="428" t="s">
        <v>57</v>
      </c>
      <c r="D111" s="427" t="n">
        <v>1</v>
      </c>
      <c r="E111" s="364" t="n">
        <v>1</v>
      </c>
      <c r="F111" s="365" t="n">
        <v>19</v>
      </c>
      <c r="G111" s="366" t="n">
        <v>30</v>
      </c>
    </row>
    <row r="112" s="367" customFormat="true" ht="13.5" hidden="false" customHeight="false" outlineLevel="1" collapsed="true">
      <c r="A112" s="446" t="s">
        <v>31</v>
      </c>
      <c r="B112" s="430"/>
      <c r="C112" s="369" t="s">
        <v>24</v>
      </c>
      <c r="D112" s="431" t="n">
        <f aca="false">SUBTOTAL(9,D109:D111)</f>
        <v>3</v>
      </c>
      <c r="E112" s="371" t="n">
        <f aca="false">SUBTOTAL(9,E109:E111)</f>
        <v>3</v>
      </c>
      <c r="F112" s="372" t="n">
        <f aca="false">SUBTOTAL(9,F109:F111)</f>
        <v>65</v>
      </c>
      <c r="G112" s="373" t="n">
        <f aca="false">SUBTOTAL(9,G109:G111)</f>
        <v>77</v>
      </c>
    </row>
    <row r="113" s="367" customFormat="true" ht="12.75" hidden="true" customHeight="false" outlineLevel="2" collapsed="false">
      <c r="A113" s="432" t="s">
        <v>32</v>
      </c>
      <c r="B113" s="433" t="s">
        <v>84</v>
      </c>
      <c r="C113" s="434" t="s">
        <v>113</v>
      </c>
      <c r="D113" s="419"/>
      <c r="E113" s="420" t="n">
        <v>1</v>
      </c>
      <c r="F113" s="421"/>
      <c r="G113" s="422" t="n">
        <v>29</v>
      </c>
    </row>
    <row r="114" s="367" customFormat="true" ht="12.75" hidden="false" customHeight="false" outlineLevel="1" collapsed="true">
      <c r="A114" s="423" t="s">
        <v>32</v>
      </c>
      <c r="B114" s="425"/>
      <c r="C114" s="362" t="s">
        <v>752</v>
      </c>
      <c r="D114" s="427" t="n">
        <f aca="false">SUBTOTAL(9,D113:D113)</f>
        <v>0</v>
      </c>
      <c r="E114" s="364" t="n">
        <f aca="false">SUBTOTAL(9,E113:E113)</f>
        <v>1</v>
      </c>
      <c r="F114" s="365" t="n">
        <f aca="false">SUBTOTAL(9,F113:F113)</f>
        <v>0</v>
      </c>
      <c r="G114" s="366" t="n">
        <f aca="false">SUBTOTAL(9,G113:G113)</f>
        <v>29</v>
      </c>
    </row>
    <row r="115" s="367" customFormat="true" ht="12.75" hidden="true" customHeight="false" outlineLevel="2" collapsed="false">
      <c r="A115" s="423" t="s">
        <v>32</v>
      </c>
      <c r="B115" s="425" t="s">
        <v>86</v>
      </c>
      <c r="C115" s="426" t="s">
        <v>758</v>
      </c>
      <c r="D115" s="427" t="n">
        <v>0</v>
      </c>
      <c r="E115" s="364" t="n">
        <v>1</v>
      </c>
      <c r="F115" s="365" t="n">
        <v>0</v>
      </c>
      <c r="G115" s="366" t="n">
        <v>23</v>
      </c>
    </row>
    <row r="116" s="367" customFormat="true" ht="12.75" hidden="true" customHeight="false" outlineLevel="2" collapsed="false">
      <c r="A116" s="423" t="s">
        <v>32</v>
      </c>
      <c r="B116" s="445" t="s">
        <v>93</v>
      </c>
      <c r="C116" s="426" t="s">
        <v>758</v>
      </c>
      <c r="D116" s="427" t="n">
        <v>1</v>
      </c>
      <c r="E116" s="364" t="n">
        <v>1</v>
      </c>
      <c r="F116" s="365" t="n">
        <v>19</v>
      </c>
      <c r="G116" s="366" t="n">
        <v>28</v>
      </c>
    </row>
    <row r="117" s="367" customFormat="true" ht="12.75" hidden="false" customHeight="false" outlineLevel="1" collapsed="true">
      <c r="A117" s="423" t="s">
        <v>32</v>
      </c>
      <c r="B117" s="445"/>
      <c r="C117" s="362" t="s">
        <v>749</v>
      </c>
      <c r="D117" s="427" t="n">
        <f aca="false">SUBTOTAL(9,D115:D116)</f>
        <v>1</v>
      </c>
      <c r="E117" s="364" t="n">
        <f aca="false">SUBTOTAL(9,E115:E116)</f>
        <v>2</v>
      </c>
      <c r="F117" s="365" t="n">
        <f aca="false">SUBTOTAL(9,F115:F116)</f>
        <v>19</v>
      </c>
      <c r="G117" s="366" t="n">
        <f aca="false">SUBTOTAL(9,G115:G116)</f>
        <v>51</v>
      </c>
    </row>
    <row r="118" s="367" customFormat="true" ht="12.75" hidden="true" customHeight="false" outlineLevel="2" collapsed="false">
      <c r="A118" s="423" t="s">
        <v>32</v>
      </c>
      <c r="B118" s="425" t="s">
        <v>84</v>
      </c>
      <c r="C118" s="426" t="s">
        <v>44</v>
      </c>
      <c r="D118" s="427" t="s">
        <v>759</v>
      </c>
      <c r="E118" s="364" t="s">
        <v>759</v>
      </c>
      <c r="F118" s="365" t="n">
        <v>15</v>
      </c>
      <c r="G118" s="366" t="n">
        <v>16</v>
      </c>
    </row>
    <row r="119" s="367" customFormat="true" ht="12.75" hidden="true" customHeight="false" outlineLevel="2" collapsed="false">
      <c r="A119" s="423" t="s">
        <v>32</v>
      </c>
      <c r="B119" s="425" t="s">
        <v>84</v>
      </c>
      <c r="C119" s="426" t="s">
        <v>44</v>
      </c>
      <c r="D119" s="427" t="s">
        <v>759</v>
      </c>
      <c r="E119" s="364" t="s">
        <v>759</v>
      </c>
      <c r="F119" s="365" t="n">
        <v>15</v>
      </c>
      <c r="G119" s="366" t="n">
        <v>17</v>
      </c>
    </row>
    <row r="120" s="367" customFormat="true" ht="12.75" hidden="true" customHeight="false" outlineLevel="2" collapsed="false">
      <c r="A120" s="423" t="s">
        <v>32</v>
      </c>
      <c r="B120" s="425" t="s">
        <v>87</v>
      </c>
      <c r="C120" s="426" t="s">
        <v>44</v>
      </c>
      <c r="D120" s="427" t="n">
        <v>0</v>
      </c>
      <c r="E120" s="364" t="n">
        <v>1</v>
      </c>
      <c r="F120" s="365" t="n">
        <v>0</v>
      </c>
      <c r="G120" s="366" t="n">
        <v>17</v>
      </c>
    </row>
    <row r="121" s="367" customFormat="true" ht="12.75" hidden="true" customHeight="false" outlineLevel="2" collapsed="false">
      <c r="A121" s="423" t="s">
        <v>32</v>
      </c>
      <c r="B121" s="425" t="s">
        <v>85</v>
      </c>
      <c r="C121" s="426" t="s">
        <v>44</v>
      </c>
      <c r="D121" s="427"/>
      <c r="E121" s="364"/>
      <c r="F121" s="365"/>
      <c r="G121" s="366"/>
    </row>
    <row r="122" s="367" customFormat="true" ht="12.75" hidden="true" customHeight="false" outlineLevel="2" collapsed="false">
      <c r="A122" s="423" t="s">
        <v>32</v>
      </c>
      <c r="B122" s="425" t="s">
        <v>86</v>
      </c>
      <c r="C122" s="426" t="s">
        <v>44</v>
      </c>
      <c r="D122" s="427" t="n">
        <v>1</v>
      </c>
      <c r="E122" s="364"/>
      <c r="F122" s="365" t="n">
        <v>18</v>
      </c>
      <c r="G122" s="366"/>
    </row>
    <row r="123" s="367" customFormat="true" ht="12.75" hidden="false" customHeight="false" outlineLevel="1" collapsed="true">
      <c r="A123" s="423" t="s">
        <v>32</v>
      </c>
      <c r="B123" s="425"/>
      <c r="C123" s="362" t="s">
        <v>11</v>
      </c>
      <c r="D123" s="427" t="n">
        <f aca="false">SUBTOTAL(9,D118:D122)</f>
        <v>1</v>
      </c>
      <c r="E123" s="364" t="n">
        <f aca="false">SUBTOTAL(9,E118:E122)</f>
        <v>1</v>
      </c>
      <c r="F123" s="365" t="n">
        <f aca="false">SUBTOTAL(9,F118:F122)</f>
        <v>48</v>
      </c>
      <c r="G123" s="366" t="n">
        <f aca="false">SUBTOTAL(9,G118:G122)</f>
        <v>50</v>
      </c>
    </row>
    <row r="124" s="367" customFormat="true" ht="12.75" hidden="true" customHeight="false" outlineLevel="2" collapsed="false">
      <c r="A124" s="423" t="s">
        <v>32</v>
      </c>
      <c r="B124" s="425" t="s">
        <v>84</v>
      </c>
      <c r="C124" s="426" t="s">
        <v>757</v>
      </c>
      <c r="D124" s="427"/>
      <c r="E124" s="364" t="n">
        <v>1</v>
      </c>
      <c r="F124" s="365"/>
      <c r="G124" s="366" t="n">
        <v>31</v>
      </c>
    </row>
    <row r="125" s="367" customFormat="true" ht="12.75" hidden="true" customHeight="false" outlineLevel="2" collapsed="false">
      <c r="A125" s="423" t="s">
        <v>32</v>
      </c>
      <c r="B125" s="425" t="s">
        <v>86</v>
      </c>
      <c r="C125" s="426" t="s">
        <v>757</v>
      </c>
      <c r="D125" s="427" t="n">
        <v>1</v>
      </c>
      <c r="E125" s="364"/>
      <c r="F125" s="365" t="n">
        <v>25</v>
      </c>
      <c r="G125" s="366"/>
    </row>
    <row r="126" s="367" customFormat="true" ht="12.75" hidden="false" customHeight="false" outlineLevel="1" collapsed="true">
      <c r="A126" s="423" t="s">
        <v>32</v>
      </c>
      <c r="B126" s="425"/>
      <c r="C126" s="362" t="s">
        <v>747</v>
      </c>
      <c r="D126" s="427" t="n">
        <f aca="false">SUBTOTAL(9,D124:D125)</f>
        <v>1</v>
      </c>
      <c r="E126" s="364" t="n">
        <f aca="false">SUBTOTAL(9,E124:E125)</f>
        <v>1</v>
      </c>
      <c r="F126" s="365" t="n">
        <f aca="false">SUBTOTAL(9,F124:F125)</f>
        <v>25</v>
      </c>
      <c r="G126" s="366" t="n">
        <f aca="false">SUBTOTAL(9,G124:G125)</f>
        <v>31</v>
      </c>
    </row>
    <row r="127" s="367" customFormat="true" ht="12.75" hidden="true" customHeight="false" outlineLevel="2" collapsed="false">
      <c r="A127" s="423" t="s">
        <v>32</v>
      </c>
      <c r="B127" s="425" t="s">
        <v>86</v>
      </c>
      <c r="C127" s="426" t="s">
        <v>142</v>
      </c>
      <c r="D127" s="427" t="n">
        <v>1</v>
      </c>
      <c r="E127" s="364" t="n">
        <v>1</v>
      </c>
      <c r="F127" s="365" t="n">
        <v>28</v>
      </c>
      <c r="G127" s="366" t="n">
        <v>20</v>
      </c>
    </row>
    <row r="128" s="367" customFormat="true" ht="12.75" hidden="false" customHeight="false" outlineLevel="1" collapsed="true">
      <c r="A128" s="423" t="s">
        <v>32</v>
      </c>
      <c r="B128" s="425"/>
      <c r="C128" s="362" t="s">
        <v>748</v>
      </c>
      <c r="D128" s="427" t="n">
        <f aca="false">SUBTOTAL(9,D127:D127)</f>
        <v>1</v>
      </c>
      <c r="E128" s="364" t="n">
        <f aca="false">SUBTOTAL(9,E127:E127)</f>
        <v>1</v>
      </c>
      <c r="F128" s="365" t="n">
        <f aca="false">SUBTOTAL(9,F127:F127)</f>
        <v>28</v>
      </c>
      <c r="G128" s="366" t="n">
        <f aca="false">SUBTOTAL(9,G127:G127)</f>
        <v>20</v>
      </c>
    </row>
    <row r="129" s="367" customFormat="true" ht="12.75" hidden="true" customHeight="false" outlineLevel="2" collapsed="false">
      <c r="A129" s="423" t="s">
        <v>32</v>
      </c>
      <c r="B129" s="425" t="s">
        <v>84</v>
      </c>
      <c r="C129" s="428" t="s">
        <v>157</v>
      </c>
      <c r="D129" s="427" t="n">
        <v>1</v>
      </c>
      <c r="E129" s="364" t="n">
        <v>1</v>
      </c>
      <c r="F129" s="365" t="n">
        <v>32</v>
      </c>
      <c r="G129" s="366" t="n">
        <v>32</v>
      </c>
    </row>
    <row r="130" s="367" customFormat="true" ht="12.75" hidden="true" customHeight="false" outlineLevel="2" collapsed="false">
      <c r="A130" s="423" t="s">
        <v>32</v>
      </c>
      <c r="B130" s="425" t="s">
        <v>88</v>
      </c>
      <c r="C130" s="428" t="s">
        <v>157</v>
      </c>
      <c r="D130" s="427" t="n">
        <v>1</v>
      </c>
      <c r="E130" s="364" t="n">
        <v>1</v>
      </c>
      <c r="F130" s="365" t="n">
        <v>33</v>
      </c>
      <c r="G130" s="366" t="n">
        <v>23</v>
      </c>
    </row>
    <row r="131" s="367" customFormat="true" ht="12.75" hidden="true" customHeight="false" outlineLevel="2" collapsed="false">
      <c r="A131" s="423" t="s">
        <v>32</v>
      </c>
      <c r="B131" s="425" t="s">
        <v>86</v>
      </c>
      <c r="C131" s="428" t="s">
        <v>157</v>
      </c>
      <c r="D131" s="427" t="n">
        <v>1</v>
      </c>
      <c r="E131" s="364" t="n">
        <v>1</v>
      </c>
      <c r="F131" s="365" t="n">
        <v>17</v>
      </c>
      <c r="G131" s="366" t="n">
        <v>26</v>
      </c>
    </row>
    <row r="132" s="367" customFormat="true" ht="12.75" hidden="true" customHeight="false" outlineLevel="2" collapsed="false">
      <c r="A132" s="423" t="s">
        <v>32</v>
      </c>
      <c r="B132" s="425" t="s">
        <v>86</v>
      </c>
      <c r="C132" s="428" t="s">
        <v>157</v>
      </c>
      <c r="D132" s="427"/>
      <c r="E132" s="364" t="n">
        <v>1</v>
      </c>
      <c r="F132" s="365"/>
      <c r="G132" s="366" t="n">
        <v>27</v>
      </c>
    </row>
    <row r="133" s="367" customFormat="true" ht="12.75" hidden="false" customHeight="false" outlineLevel="1" collapsed="true">
      <c r="A133" s="423" t="s">
        <v>32</v>
      </c>
      <c r="B133" s="425"/>
      <c r="C133" s="378" t="s">
        <v>751</v>
      </c>
      <c r="D133" s="427" t="n">
        <f aca="false">SUBTOTAL(9,D129:D132)</f>
        <v>3</v>
      </c>
      <c r="E133" s="364" t="n">
        <f aca="false">SUBTOTAL(9,E129:E132)</f>
        <v>4</v>
      </c>
      <c r="F133" s="365" t="n">
        <f aca="false">SUBTOTAL(9,F129:F132)</f>
        <v>82</v>
      </c>
      <c r="G133" s="366" t="n">
        <f aca="false">SUBTOTAL(9,G129:G132)</f>
        <v>108</v>
      </c>
    </row>
    <row r="134" s="367" customFormat="true" ht="12.75" hidden="true" customHeight="false" outlineLevel="2" collapsed="false">
      <c r="A134" s="423" t="s">
        <v>32</v>
      </c>
      <c r="B134" s="425" t="s">
        <v>84</v>
      </c>
      <c r="C134" s="428" t="s">
        <v>760</v>
      </c>
      <c r="D134" s="427" t="n">
        <v>1</v>
      </c>
      <c r="E134" s="364"/>
      <c r="F134" s="365" t="n">
        <v>34</v>
      </c>
      <c r="G134" s="366"/>
    </row>
    <row r="135" s="367" customFormat="true" ht="12.75" hidden="false" customHeight="false" outlineLevel="1" collapsed="true">
      <c r="A135" s="423" t="s">
        <v>32</v>
      </c>
      <c r="B135" s="425"/>
      <c r="C135" s="378" t="s">
        <v>753</v>
      </c>
      <c r="D135" s="427" t="n">
        <f aca="false">SUBTOTAL(9,D134:D134)</f>
        <v>1</v>
      </c>
      <c r="E135" s="364" t="n">
        <f aca="false">SUBTOTAL(9,E134:E134)</f>
        <v>0</v>
      </c>
      <c r="F135" s="365" t="n">
        <f aca="false">SUBTOTAL(9,F134:F134)</f>
        <v>34</v>
      </c>
      <c r="G135" s="366" t="n">
        <f aca="false">SUBTOTAL(9,G134:G134)</f>
        <v>0</v>
      </c>
    </row>
    <row r="136" s="367" customFormat="true" ht="12.75" hidden="true" customHeight="false" outlineLevel="2" collapsed="false">
      <c r="A136" s="423" t="s">
        <v>32</v>
      </c>
      <c r="B136" s="425" t="s">
        <v>86</v>
      </c>
      <c r="C136" s="426" t="s">
        <v>56</v>
      </c>
      <c r="D136" s="427" t="n">
        <v>1</v>
      </c>
      <c r="E136" s="364" t="n">
        <v>1</v>
      </c>
      <c r="F136" s="365" t="n">
        <v>18</v>
      </c>
      <c r="G136" s="366" t="n">
        <v>21</v>
      </c>
    </row>
    <row r="137" s="367" customFormat="true" ht="12.75" hidden="false" customHeight="false" outlineLevel="1" collapsed="true">
      <c r="A137" s="423" t="s">
        <v>32</v>
      </c>
      <c r="B137" s="425"/>
      <c r="C137" s="362" t="s">
        <v>23</v>
      </c>
      <c r="D137" s="427" t="n">
        <f aca="false">SUBTOTAL(9,D136:D136)</f>
        <v>1</v>
      </c>
      <c r="E137" s="364" t="n">
        <f aca="false">SUBTOTAL(9,E136:E136)</f>
        <v>1</v>
      </c>
      <c r="F137" s="365" t="n">
        <f aca="false">SUBTOTAL(9,F136:F136)</f>
        <v>18</v>
      </c>
      <c r="G137" s="366" t="n">
        <f aca="false">SUBTOTAL(9,G136:G136)</f>
        <v>21</v>
      </c>
    </row>
    <row r="138" s="367" customFormat="true" ht="12.75" hidden="true" customHeight="false" outlineLevel="2" collapsed="false">
      <c r="A138" s="423" t="s">
        <v>32</v>
      </c>
      <c r="B138" s="425" t="s">
        <v>84</v>
      </c>
      <c r="C138" s="428" t="s">
        <v>57</v>
      </c>
      <c r="D138" s="427"/>
      <c r="E138" s="364" t="n">
        <v>1</v>
      </c>
      <c r="F138" s="365"/>
      <c r="G138" s="366" t="n">
        <v>30</v>
      </c>
    </row>
    <row r="139" s="367" customFormat="true" ht="12.75" hidden="true" customHeight="false" outlineLevel="2" collapsed="false">
      <c r="A139" s="423" t="s">
        <v>32</v>
      </c>
      <c r="B139" s="425" t="s">
        <v>87</v>
      </c>
      <c r="C139" s="428" t="s">
        <v>57</v>
      </c>
      <c r="D139" s="427" t="n">
        <v>1</v>
      </c>
      <c r="E139" s="364" t="n">
        <v>0</v>
      </c>
      <c r="F139" s="365" t="n">
        <v>21</v>
      </c>
      <c r="G139" s="366" t="n">
        <v>0</v>
      </c>
    </row>
    <row r="140" s="367" customFormat="true" ht="12.75" hidden="true" customHeight="false" outlineLevel="2" collapsed="false">
      <c r="A140" s="423" t="s">
        <v>32</v>
      </c>
      <c r="B140" s="425" t="s">
        <v>86</v>
      </c>
      <c r="C140" s="428" t="s">
        <v>57</v>
      </c>
      <c r="D140" s="427" t="n">
        <v>1</v>
      </c>
      <c r="E140" s="364" t="n">
        <v>1</v>
      </c>
      <c r="F140" s="365" t="n">
        <v>25</v>
      </c>
      <c r="G140" s="366" t="n">
        <v>19</v>
      </c>
    </row>
    <row r="141" s="367" customFormat="true" ht="13.5" hidden="false" customHeight="false" outlineLevel="1" collapsed="true">
      <c r="A141" s="429" t="s">
        <v>32</v>
      </c>
      <c r="B141" s="430"/>
      <c r="C141" s="369" t="s">
        <v>24</v>
      </c>
      <c r="D141" s="431" t="n">
        <f aca="false">SUBTOTAL(9,D138:D140)</f>
        <v>2</v>
      </c>
      <c r="E141" s="371" t="n">
        <f aca="false">SUBTOTAL(9,E138:E140)</f>
        <v>2</v>
      </c>
      <c r="F141" s="372" t="n">
        <f aca="false">SUBTOTAL(9,F138:F140)</f>
        <v>46</v>
      </c>
      <c r="G141" s="373" t="n">
        <f aca="false">SUBTOTAL(9,G138:G140)</f>
        <v>49</v>
      </c>
    </row>
    <row r="142" s="367" customFormat="true" ht="12.75" hidden="true" customHeight="false" outlineLevel="2" collapsed="false">
      <c r="A142" s="436" t="s">
        <v>33</v>
      </c>
      <c r="B142" s="433" t="s">
        <v>94</v>
      </c>
      <c r="C142" s="434" t="s">
        <v>44</v>
      </c>
      <c r="D142" s="419" t="n">
        <v>1</v>
      </c>
      <c r="E142" s="420"/>
      <c r="F142" s="421" t="n">
        <v>25</v>
      </c>
      <c r="G142" s="422"/>
    </row>
    <row r="143" s="367" customFormat="true" ht="12.75" hidden="true" customHeight="false" outlineLevel="2" collapsed="false">
      <c r="A143" s="441" t="s">
        <v>33</v>
      </c>
      <c r="B143" s="425" t="s">
        <v>94</v>
      </c>
      <c r="C143" s="426" t="s">
        <v>44</v>
      </c>
      <c r="D143" s="427" t="n">
        <v>1</v>
      </c>
      <c r="E143" s="364" t="n">
        <v>1</v>
      </c>
      <c r="F143" s="365" t="n">
        <v>23</v>
      </c>
      <c r="G143" s="366" t="n">
        <v>22</v>
      </c>
    </row>
    <row r="144" s="367" customFormat="true" ht="12.75" hidden="true" customHeight="false" outlineLevel="2" collapsed="false">
      <c r="A144" s="441" t="s">
        <v>33</v>
      </c>
      <c r="B144" s="425" t="s">
        <v>94</v>
      </c>
      <c r="C144" s="426" t="s">
        <v>44</v>
      </c>
      <c r="D144" s="427" t="n">
        <v>1</v>
      </c>
      <c r="E144" s="364" t="n">
        <v>1</v>
      </c>
      <c r="F144" s="365" t="n">
        <v>19</v>
      </c>
      <c r="G144" s="366" t="n">
        <v>25</v>
      </c>
    </row>
    <row r="145" s="367" customFormat="true" ht="12.75" hidden="true" customHeight="false" outlineLevel="2" collapsed="false">
      <c r="A145" s="441" t="s">
        <v>33</v>
      </c>
      <c r="B145" s="425" t="s">
        <v>91</v>
      </c>
      <c r="C145" s="426" t="s">
        <v>44</v>
      </c>
      <c r="D145" s="427" t="n">
        <v>1</v>
      </c>
      <c r="E145" s="364"/>
      <c r="F145" s="365" t="n">
        <v>21</v>
      </c>
      <c r="G145" s="366"/>
    </row>
    <row r="146" s="367" customFormat="true" ht="12.75" hidden="true" customHeight="false" outlineLevel="2" collapsed="false">
      <c r="A146" s="441" t="s">
        <v>33</v>
      </c>
      <c r="B146" s="425" t="s">
        <v>95</v>
      </c>
      <c r="C146" s="426" t="s">
        <v>44</v>
      </c>
      <c r="D146" s="427" t="n">
        <v>0</v>
      </c>
      <c r="E146" s="364" t="n">
        <v>1</v>
      </c>
      <c r="F146" s="365" t="n">
        <v>0</v>
      </c>
      <c r="G146" s="366" t="n">
        <v>21</v>
      </c>
    </row>
    <row r="147" s="367" customFormat="true" ht="12.75" hidden="true" customHeight="false" outlineLevel="2" collapsed="false">
      <c r="A147" s="441" t="s">
        <v>33</v>
      </c>
      <c r="B147" s="425" t="s">
        <v>95</v>
      </c>
      <c r="C147" s="426" t="s">
        <v>44</v>
      </c>
      <c r="D147" s="427" t="n">
        <v>0</v>
      </c>
      <c r="E147" s="364" t="n">
        <v>1</v>
      </c>
      <c r="F147" s="365" t="n">
        <v>0</v>
      </c>
      <c r="G147" s="366" t="n">
        <v>27</v>
      </c>
    </row>
    <row r="148" s="367" customFormat="true" ht="12.75" hidden="true" customHeight="false" outlineLevel="2" collapsed="false">
      <c r="A148" s="441" t="s">
        <v>33</v>
      </c>
      <c r="B148" s="425" t="s">
        <v>95</v>
      </c>
      <c r="C148" s="426" t="s">
        <v>44</v>
      </c>
      <c r="D148" s="427" t="n">
        <v>1</v>
      </c>
      <c r="E148" s="364" t="n">
        <v>0</v>
      </c>
      <c r="F148" s="365" t="n">
        <v>30</v>
      </c>
      <c r="G148" s="366" t="n">
        <v>0</v>
      </c>
    </row>
    <row r="149" s="367" customFormat="true" ht="12.75" hidden="true" customHeight="false" outlineLevel="2" collapsed="false">
      <c r="A149" s="441" t="s">
        <v>33</v>
      </c>
      <c r="B149" s="425" t="s">
        <v>92</v>
      </c>
      <c r="C149" s="426" t="s">
        <v>44</v>
      </c>
      <c r="D149" s="427" t="n">
        <v>1</v>
      </c>
      <c r="E149" s="364"/>
      <c r="F149" s="365" t="n">
        <v>29</v>
      </c>
      <c r="G149" s="366"/>
    </row>
    <row r="150" s="367" customFormat="true" ht="12.75" hidden="false" customHeight="false" outlineLevel="1" collapsed="true">
      <c r="A150" s="441" t="s">
        <v>33</v>
      </c>
      <c r="B150" s="425"/>
      <c r="C150" s="362" t="s">
        <v>11</v>
      </c>
      <c r="D150" s="427" t="n">
        <f aca="false">SUBTOTAL(9,D142:D149)</f>
        <v>6</v>
      </c>
      <c r="E150" s="364" t="n">
        <f aca="false">SUBTOTAL(9,E142:E149)</f>
        <v>4</v>
      </c>
      <c r="F150" s="365" t="n">
        <f aca="false">SUBTOTAL(9,F142:F149)</f>
        <v>147</v>
      </c>
      <c r="G150" s="366" t="n">
        <f aca="false">SUBTOTAL(9,G142:G149)</f>
        <v>95</v>
      </c>
    </row>
    <row r="151" s="367" customFormat="true" ht="12.75" hidden="true" customHeight="false" outlineLevel="2" collapsed="false">
      <c r="A151" s="441" t="s">
        <v>33</v>
      </c>
      <c r="B151" s="425" t="s">
        <v>94</v>
      </c>
      <c r="C151" s="426" t="s">
        <v>757</v>
      </c>
      <c r="D151" s="427" t="n">
        <v>1</v>
      </c>
      <c r="E151" s="364" t="n">
        <v>1</v>
      </c>
      <c r="F151" s="365" t="n">
        <v>26</v>
      </c>
      <c r="G151" s="366" t="n">
        <v>33</v>
      </c>
    </row>
    <row r="152" s="367" customFormat="true" ht="12.75" hidden="true" customHeight="false" outlineLevel="2" collapsed="false">
      <c r="A152" s="441" t="s">
        <v>33</v>
      </c>
      <c r="B152" s="425" t="s">
        <v>94</v>
      </c>
      <c r="C152" s="426" t="s">
        <v>757</v>
      </c>
      <c r="D152" s="427" t="n">
        <v>1</v>
      </c>
      <c r="E152" s="364" t="n">
        <v>1</v>
      </c>
      <c r="F152" s="365" t="n">
        <v>22</v>
      </c>
      <c r="G152" s="366" t="n">
        <v>18</v>
      </c>
    </row>
    <row r="153" s="367" customFormat="true" ht="12.75" hidden="true" customHeight="false" outlineLevel="2" collapsed="false">
      <c r="A153" s="441" t="s">
        <v>33</v>
      </c>
      <c r="B153" s="425" t="s">
        <v>94</v>
      </c>
      <c r="C153" s="426" t="s">
        <v>757</v>
      </c>
      <c r="D153" s="427" t="n">
        <v>1</v>
      </c>
      <c r="E153" s="364" t="n">
        <v>1</v>
      </c>
      <c r="F153" s="365" t="n">
        <v>37</v>
      </c>
      <c r="G153" s="366" t="n">
        <v>25</v>
      </c>
    </row>
    <row r="154" s="367" customFormat="true" ht="12.75" hidden="true" customHeight="false" outlineLevel="2" collapsed="false">
      <c r="A154" s="441" t="s">
        <v>33</v>
      </c>
      <c r="B154" s="425" t="s">
        <v>91</v>
      </c>
      <c r="C154" s="426" t="s">
        <v>757</v>
      </c>
      <c r="D154" s="427" t="n">
        <v>1</v>
      </c>
      <c r="E154" s="364" t="n">
        <v>1</v>
      </c>
      <c r="F154" s="365" t="n">
        <v>21</v>
      </c>
      <c r="G154" s="366" t="n">
        <v>29</v>
      </c>
    </row>
    <row r="155" s="367" customFormat="true" ht="12.75" hidden="true" customHeight="false" outlineLevel="2" collapsed="false">
      <c r="A155" s="441" t="s">
        <v>33</v>
      </c>
      <c r="B155" s="425" t="s">
        <v>91</v>
      </c>
      <c r="C155" s="426" t="s">
        <v>757</v>
      </c>
      <c r="D155" s="427" t="n">
        <v>1</v>
      </c>
      <c r="E155" s="364" t="n">
        <v>1</v>
      </c>
      <c r="F155" s="365" t="n">
        <v>33</v>
      </c>
      <c r="G155" s="366" t="n">
        <v>24</v>
      </c>
    </row>
    <row r="156" s="367" customFormat="true" ht="12.75" hidden="true" customHeight="false" outlineLevel="2" collapsed="false">
      <c r="A156" s="441" t="s">
        <v>33</v>
      </c>
      <c r="B156" s="425" t="s">
        <v>91</v>
      </c>
      <c r="C156" s="426" t="s">
        <v>757</v>
      </c>
      <c r="D156" s="427" t="n">
        <v>1</v>
      </c>
      <c r="E156" s="364" t="n">
        <v>1</v>
      </c>
      <c r="F156" s="365" t="n">
        <v>15</v>
      </c>
      <c r="G156" s="366" t="n">
        <v>30</v>
      </c>
    </row>
    <row r="157" s="367" customFormat="true" ht="12.75" hidden="true" customHeight="false" outlineLevel="2" collapsed="false">
      <c r="A157" s="441" t="s">
        <v>33</v>
      </c>
      <c r="B157" s="425" t="s">
        <v>92</v>
      </c>
      <c r="C157" s="426" t="s">
        <v>757</v>
      </c>
      <c r="D157" s="427"/>
      <c r="E157" s="364" t="n">
        <v>1</v>
      </c>
      <c r="F157" s="365"/>
      <c r="G157" s="366" t="n">
        <v>16</v>
      </c>
    </row>
    <row r="158" s="367" customFormat="true" ht="12.75" hidden="true" customHeight="false" outlineLevel="2" collapsed="false">
      <c r="A158" s="441" t="s">
        <v>33</v>
      </c>
      <c r="B158" s="425" t="s">
        <v>92</v>
      </c>
      <c r="C158" s="426" t="s">
        <v>757</v>
      </c>
      <c r="D158" s="427" t="n">
        <v>1</v>
      </c>
      <c r="E158" s="364" t="n">
        <v>1</v>
      </c>
      <c r="F158" s="365" t="n">
        <v>18</v>
      </c>
      <c r="G158" s="366" t="n">
        <v>13</v>
      </c>
    </row>
    <row r="159" s="367" customFormat="true" ht="12.75" hidden="false" customHeight="false" outlineLevel="1" collapsed="true">
      <c r="A159" s="441" t="s">
        <v>33</v>
      </c>
      <c r="B159" s="425"/>
      <c r="C159" s="362" t="s">
        <v>747</v>
      </c>
      <c r="D159" s="427" t="n">
        <f aca="false">SUBTOTAL(9,D151:D158)</f>
        <v>7</v>
      </c>
      <c r="E159" s="364" t="n">
        <f aca="false">SUBTOTAL(9,E151:E158)</f>
        <v>8</v>
      </c>
      <c r="F159" s="365" t="n">
        <f aca="false">SUBTOTAL(9,F151:F158)</f>
        <v>172</v>
      </c>
      <c r="G159" s="366" t="n">
        <f aca="false">SUBTOTAL(9,G151:G158)</f>
        <v>188</v>
      </c>
    </row>
    <row r="160" s="367" customFormat="true" ht="12.75" hidden="true" customHeight="false" outlineLevel="2" collapsed="false">
      <c r="A160" s="441" t="s">
        <v>33</v>
      </c>
      <c r="B160" s="425" t="s">
        <v>94</v>
      </c>
      <c r="C160" s="428" t="s">
        <v>157</v>
      </c>
      <c r="D160" s="427"/>
      <c r="E160" s="364" t="n">
        <v>1</v>
      </c>
      <c r="F160" s="365"/>
      <c r="G160" s="366" t="n">
        <v>21</v>
      </c>
    </row>
    <row r="161" s="367" customFormat="true" ht="12.75" hidden="true" customHeight="false" outlineLevel="2" collapsed="false">
      <c r="A161" s="441" t="s">
        <v>33</v>
      </c>
      <c r="B161" s="425" t="s">
        <v>94</v>
      </c>
      <c r="C161" s="428" t="s">
        <v>157</v>
      </c>
      <c r="D161" s="427" t="n">
        <v>1</v>
      </c>
      <c r="E161" s="364" t="n">
        <v>1</v>
      </c>
      <c r="F161" s="365" t="n">
        <v>20</v>
      </c>
      <c r="G161" s="366" t="n">
        <v>28</v>
      </c>
    </row>
    <row r="162" s="367" customFormat="true" ht="12.75" hidden="true" customHeight="false" outlineLevel="2" collapsed="false">
      <c r="A162" s="441" t="s">
        <v>33</v>
      </c>
      <c r="B162" s="425" t="s">
        <v>94</v>
      </c>
      <c r="C162" s="428" t="s">
        <v>157</v>
      </c>
      <c r="D162" s="427" t="n">
        <v>1</v>
      </c>
      <c r="E162" s="364" t="n">
        <v>1</v>
      </c>
      <c r="F162" s="365" t="n">
        <v>32</v>
      </c>
      <c r="G162" s="366" t="n">
        <v>21</v>
      </c>
    </row>
    <row r="163" s="367" customFormat="true" ht="12.75" hidden="true" customHeight="false" outlineLevel="2" collapsed="false">
      <c r="A163" s="441" t="s">
        <v>33</v>
      </c>
      <c r="B163" s="425" t="s">
        <v>91</v>
      </c>
      <c r="C163" s="428" t="s">
        <v>157</v>
      </c>
      <c r="D163" s="427"/>
      <c r="E163" s="364"/>
      <c r="F163" s="365"/>
      <c r="G163" s="366"/>
    </row>
    <row r="164" s="367" customFormat="true" ht="12.75" hidden="true" customHeight="false" outlineLevel="2" collapsed="false">
      <c r="A164" s="441" t="s">
        <v>33</v>
      </c>
      <c r="B164" s="425" t="s">
        <v>91</v>
      </c>
      <c r="C164" s="428" t="s">
        <v>157</v>
      </c>
      <c r="D164" s="427" t="n">
        <v>1</v>
      </c>
      <c r="E164" s="364" t="n">
        <v>1</v>
      </c>
      <c r="F164" s="365" t="n">
        <v>19</v>
      </c>
      <c r="G164" s="366" t="n">
        <v>34</v>
      </c>
    </row>
    <row r="165" s="367" customFormat="true" ht="12.75" hidden="true" customHeight="false" outlineLevel="2" collapsed="false">
      <c r="A165" s="441" t="s">
        <v>33</v>
      </c>
      <c r="B165" s="425" t="s">
        <v>95</v>
      </c>
      <c r="C165" s="428" t="s">
        <v>157</v>
      </c>
      <c r="D165" s="427" t="n">
        <v>1</v>
      </c>
      <c r="E165" s="364" t="n">
        <v>1</v>
      </c>
      <c r="F165" s="365" t="n">
        <v>20</v>
      </c>
      <c r="G165" s="366" t="n">
        <v>24</v>
      </c>
    </row>
    <row r="166" s="367" customFormat="true" ht="12.75" hidden="true" customHeight="false" outlineLevel="2" collapsed="false">
      <c r="A166" s="441" t="s">
        <v>33</v>
      </c>
      <c r="B166" s="425" t="s">
        <v>95</v>
      </c>
      <c r="C166" s="428" t="s">
        <v>157</v>
      </c>
      <c r="D166" s="427" t="n">
        <v>1</v>
      </c>
      <c r="E166" s="364" t="n">
        <v>0</v>
      </c>
      <c r="F166" s="365" t="n">
        <v>16</v>
      </c>
      <c r="G166" s="366" t="n">
        <v>0</v>
      </c>
    </row>
    <row r="167" s="367" customFormat="true" ht="12.75" hidden="true" customHeight="false" outlineLevel="2" collapsed="false">
      <c r="A167" s="441" t="s">
        <v>33</v>
      </c>
      <c r="B167" s="425" t="s">
        <v>95</v>
      </c>
      <c r="C167" s="428" t="s">
        <v>157</v>
      </c>
      <c r="D167" s="427" t="n">
        <v>1</v>
      </c>
      <c r="E167" s="364" t="n">
        <v>1</v>
      </c>
      <c r="F167" s="365" t="n">
        <v>28</v>
      </c>
      <c r="G167" s="366" t="n">
        <v>22</v>
      </c>
    </row>
    <row r="168" s="367" customFormat="true" ht="12.75" hidden="true" customHeight="false" outlineLevel="2" collapsed="false">
      <c r="A168" s="441" t="s">
        <v>33</v>
      </c>
      <c r="B168" s="425" t="s">
        <v>92</v>
      </c>
      <c r="C168" s="428" t="s">
        <v>157</v>
      </c>
      <c r="D168" s="427" t="n">
        <v>1</v>
      </c>
      <c r="E168" s="364" t="n">
        <v>1</v>
      </c>
      <c r="F168" s="365" t="n">
        <v>28</v>
      </c>
      <c r="G168" s="366" t="n">
        <v>23</v>
      </c>
    </row>
    <row r="169" s="367" customFormat="true" ht="12.75" hidden="true" customHeight="false" outlineLevel="2" collapsed="false">
      <c r="A169" s="441" t="s">
        <v>33</v>
      </c>
      <c r="B169" s="425" t="s">
        <v>92</v>
      </c>
      <c r="C169" s="428" t="s">
        <v>157</v>
      </c>
      <c r="D169" s="427" t="n">
        <v>1</v>
      </c>
      <c r="E169" s="364" t="n">
        <v>1</v>
      </c>
      <c r="F169" s="365" t="n">
        <v>28</v>
      </c>
      <c r="G169" s="366" t="n">
        <v>28</v>
      </c>
    </row>
    <row r="170" s="367" customFormat="true" ht="12.75" hidden="true" customHeight="false" outlineLevel="2" collapsed="false">
      <c r="A170" s="441" t="s">
        <v>33</v>
      </c>
      <c r="B170" s="425" t="s">
        <v>92</v>
      </c>
      <c r="C170" s="428" t="s">
        <v>157</v>
      </c>
      <c r="D170" s="427"/>
      <c r="E170" s="364" t="n">
        <v>1</v>
      </c>
      <c r="F170" s="365"/>
      <c r="G170" s="366" t="n">
        <v>20</v>
      </c>
    </row>
    <row r="171" s="367" customFormat="true" ht="12.75" hidden="true" customHeight="false" outlineLevel="2" collapsed="false">
      <c r="A171" s="441" t="s">
        <v>33</v>
      </c>
      <c r="B171" s="445" t="s">
        <v>93</v>
      </c>
      <c r="C171" s="428" t="s">
        <v>157</v>
      </c>
      <c r="D171" s="427" t="n">
        <v>1</v>
      </c>
      <c r="E171" s="364" t="n">
        <v>1</v>
      </c>
      <c r="F171" s="365" t="n">
        <v>25</v>
      </c>
      <c r="G171" s="366" t="n">
        <v>26</v>
      </c>
    </row>
    <row r="172" s="367" customFormat="true" ht="12.75" hidden="true" customHeight="false" outlineLevel="2" collapsed="false">
      <c r="A172" s="441" t="s">
        <v>33</v>
      </c>
      <c r="B172" s="445" t="s">
        <v>93</v>
      </c>
      <c r="C172" s="428" t="s">
        <v>157</v>
      </c>
      <c r="D172" s="427" t="n">
        <v>1</v>
      </c>
      <c r="E172" s="364" t="n">
        <v>1</v>
      </c>
      <c r="F172" s="365" t="n">
        <v>26</v>
      </c>
      <c r="G172" s="366" t="n">
        <v>29</v>
      </c>
    </row>
    <row r="173" s="367" customFormat="true" ht="12.75" hidden="false" customHeight="false" outlineLevel="1" collapsed="true">
      <c r="A173" s="441" t="s">
        <v>33</v>
      </c>
      <c r="B173" s="445"/>
      <c r="C173" s="378" t="s">
        <v>751</v>
      </c>
      <c r="D173" s="427" t="n">
        <f aca="false">SUBTOTAL(9,D160:D172)</f>
        <v>10</v>
      </c>
      <c r="E173" s="364" t="n">
        <f aca="false">SUBTOTAL(9,E160:E172)</f>
        <v>11</v>
      </c>
      <c r="F173" s="365" t="n">
        <f aca="false">SUBTOTAL(9,F160:F172)</f>
        <v>242</v>
      </c>
      <c r="G173" s="366" t="n">
        <f aca="false">SUBTOTAL(9,G160:G172)</f>
        <v>276</v>
      </c>
    </row>
    <row r="174" s="367" customFormat="true" ht="12.75" hidden="true" customHeight="false" outlineLevel="2" collapsed="false">
      <c r="A174" s="441" t="s">
        <v>33</v>
      </c>
      <c r="B174" s="425" t="s">
        <v>92</v>
      </c>
      <c r="C174" s="426" t="s">
        <v>761</v>
      </c>
      <c r="D174" s="427" t="n">
        <v>1</v>
      </c>
      <c r="E174" s="364" t="n">
        <v>1</v>
      </c>
      <c r="F174" s="365" t="n">
        <v>28</v>
      </c>
      <c r="G174" s="366" t="n">
        <v>16</v>
      </c>
    </row>
    <row r="175" s="367" customFormat="true" ht="12.75" hidden="false" customHeight="false" outlineLevel="1" collapsed="true">
      <c r="A175" s="441" t="s">
        <v>33</v>
      </c>
      <c r="B175" s="425"/>
      <c r="C175" s="362" t="s">
        <v>754</v>
      </c>
      <c r="D175" s="427" t="n">
        <f aca="false">SUBTOTAL(9,D174:D174)</f>
        <v>1</v>
      </c>
      <c r="E175" s="364" t="n">
        <f aca="false">SUBTOTAL(9,E174:E174)</f>
        <v>1</v>
      </c>
      <c r="F175" s="365" t="n">
        <f aca="false">SUBTOTAL(9,F174:F174)</f>
        <v>28</v>
      </c>
      <c r="G175" s="366" t="n">
        <f aca="false">SUBTOTAL(9,G174:G174)</f>
        <v>16</v>
      </c>
    </row>
    <row r="176" s="367" customFormat="true" ht="12.75" hidden="true" customHeight="false" outlineLevel="2" collapsed="false">
      <c r="A176" s="441" t="s">
        <v>33</v>
      </c>
      <c r="B176" s="425" t="s">
        <v>91</v>
      </c>
      <c r="C176" s="428" t="s">
        <v>760</v>
      </c>
      <c r="D176" s="427" t="n">
        <v>1</v>
      </c>
      <c r="E176" s="364" t="n">
        <v>1</v>
      </c>
      <c r="F176" s="365" t="n">
        <v>28</v>
      </c>
      <c r="G176" s="366" t="n">
        <v>14</v>
      </c>
    </row>
    <row r="177" s="367" customFormat="true" ht="12.75" hidden="false" customHeight="false" outlineLevel="1" collapsed="true">
      <c r="A177" s="441" t="s">
        <v>33</v>
      </c>
      <c r="B177" s="425"/>
      <c r="C177" s="378" t="s">
        <v>753</v>
      </c>
      <c r="D177" s="427" t="n">
        <f aca="false">SUBTOTAL(9,D176:D176)</f>
        <v>1</v>
      </c>
      <c r="E177" s="364" t="n">
        <f aca="false">SUBTOTAL(9,E176:E176)</f>
        <v>1</v>
      </c>
      <c r="F177" s="365" t="n">
        <f aca="false">SUBTOTAL(9,F176:F176)</f>
        <v>28</v>
      </c>
      <c r="G177" s="366" t="n">
        <f aca="false">SUBTOTAL(9,G176:G176)</f>
        <v>14</v>
      </c>
    </row>
    <row r="178" s="367" customFormat="true" ht="12.75" hidden="true" customHeight="false" outlineLevel="2" collapsed="false">
      <c r="A178" s="441" t="s">
        <v>33</v>
      </c>
      <c r="B178" s="425" t="s">
        <v>95</v>
      </c>
      <c r="C178" s="426" t="s">
        <v>56</v>
      </c>
      <c r="D178" s="427" t="n">
        <v>1</v>
      </c>
      <c r="E178" s="364" t="n">
        <v>0</v>
      </c>
      <c r="F178" s="365" t="n">
        <v>30</v>
      </c>
      <c r="G178" s="366" t="n">
        <v>0</v>
      </c>
    </row>
    <row r="179" s="367" customFormat="true" ht="12.75" hidden="false" customHeight="false" outlineLevel="1" collapsed="true">
      <c r="A179" s="441" t="s">
        <v>33</v>
      </c>
      <c r="B179" s="425"/>
      <c r="C179" s="362" t="s">
        <v>23</v>
      </c>
      <c r="D179" s="427" t="n">
        <f aca="false">SUBTOTAL(9,D178:D178)</f>
        <v>1</v>
      </c>
      <c r="E179" s="364" t="n">
        <f aca="false">SUBTOTAL(9,E178:E178)</f>
        <v>0</v>
      </c>
      <c r="F179" s="365" t="n">
        <f aca="false">SUBTOTAL(9,F178:F178)</f>
        <v>30</v>
      </c>
      <c r="G179" s="366" t="n">
        <f aca="false">SUBTOTAL(9,G178:G178)</f>
        <v>0</v>
      </c>
    </row>
    <row r="180" s="367" customFormat="true" ht="12.75" hidden="true" customHeight="false" outlineLevel="2" collapsed="false">
      <c r="A180" s="441" t="s">
        <v>33</v>
      </c>
      <c r="B180" s="425" t="s">
        <v>94</v>
      </c>
      <c r="C180" s="428" t="s">
        <v>57</v>
      </c>
      <c r="D180" s="427"/>
      <c r="E180" s="364" t="n">
        <v>1</v>
      </c>
      <c r="F180" s="365"/>
      <c r="G180" s="366" t="n">
        <v>31</v>
      </c>
    </row>
    <row r="181" s="367" customFormat="true" ht="12.75" hidden="true" customHeight="false" outlineLevel="2" collapsed="false">
      <c r="A181" s="441" t="s">
        <v>33</v>
      </c>
      <c r="B181" s="425" t="s">
        <v>94</v>
      </c>
      <c r="C181" s="428" t="s">
        <v>57</v>
      </c>
      <c r="D181" s="427" t="n">
        <v>1</v>
      </c>
      <c r="E181" s="364"/>
      <c r="F181" s="365" t="n">
        <v>33</v>
      </c>
      <c r="G181" s="366"/>
    </row>
    <row r="182" s="367" customFormat="true" ht="13.5" hidden="false" customHeight="false" outlineLevel="1" collapsed="true">
      <c r="A182" s="446" t="s">
        <v>33</v>
      </c>
      <c r="B182" s="430"/>
      <c r="C182" s="369" t="s">
        <v>24</v>
      </c>
      <c r="D182" s="431" t="n">
        <f aca="false">SUBTOTAL(9,D180:D181)</f>
        <v>1</v>
      </c>
      <c r="E182" s="371" t="n">
        <f aca="false">SUBTOTAL(9,E180:E181)</f>
        <v>1</v>
      </c>
      <c r="F182" s="372" t="n">
        <f aca="false">SUBTOTAL(9,F180:F181)</f>
        <v>33</v>
      </c>
      <c r="G182" s="373" t="n">
        <f aca="false">SUBTOTAL(9,G180:G181)</f>
        <v>31</v>
      </c>
    </row>
    <row r="183" s="367" customFormat="true" ht="12.75" hidden="true" customHeight="false" outlineLevel="2" collapsed="false">
      <c r="A183" s="452" t="s">
        <v>34</v>
      </c>
      <c r="B183" s="417" t="s">
        <v>97</v>
      </c>
      <c r="C183" s="418" t="s">
        <v>44</v>
      </c>
      <c r="D183" s="424" t="n">
        <v>1</v>
      </c>
      <c r="E183" s="358" t="n">
        <v>1</v>
      </c>
      <c r="F183" s="359" t="n">
        <v>28</v>
      </c>
      <c r="G183" s="360" t="n">
        <v>27</v>
      </c>
    </row>
    <row r="184" s="367" customFormat="true" ht="12.75" hidden="true" customHeight="false" outlineLevel="2" collapsed="false">
      <c r="A184" s="441" t="s">
        <v>34</v>
      </c>
      <c r="B184" s="425" t="s">
        <v>96</v>
      </c>
      <c r="C184" s="426" t="s">
        <v>44</v>
      </c>
      <c r="D184" s="427" t="n">
        <v>1</v>
      </c>
      <c r="E184" s="364" t="n">
        <v>1</v>
      </c>
      <c r="F184" s="365" t="n">
        <v>28</v>
      </c>
      <c r="G184" s="366" t="n">
        <v>29</v>
      </c>
    </row>
    <row r="185" s="367" customFormat="true" ht="12.75" hidden="true" customHeight="false" outlineLevel="2" collapsed="false">
      <c r="A185" s="441" t="s">
        <v>34</v>
      </c>
      <c r="B185" s="425" t="s">
        <v>96</v>
      </c>
      <c r="C185" s="426" t="s">
        <v>44</v>
      </c>
      <c r="D185" s="427" t="n">
        <v>1</v>
      </c>
      <c r="E185" s="364"/>
      <c r="F185" s="365" t="n">
        <v>30</v>
      </c>
      <c r="G185" s="366"/>
    </row>
    <row r="186" s="367" customFormat="true" ht="12.75" hidden="true" customHeight="false" outlineLevel="2" collapsed="false">
      <c r="A186" s="441" t="s">
        <v>34</v>
      </c>
      <c r="B186" s="425" t="s">
        <v>96</v>
      </c>
      <c r="C186" s="426" t="s">
        <v>44</v>
      </c>
      <c r="D186" s="427" t="n">
        <v>1</v>
      </c>
      <c r="E186" s="364" t="n">
        <v>1</v>
      </c>
      <c r="F186" s="365" t="n">
        <v>24</v>
      </c>
      <c r="G186" s="366" t="n">
        <v>20</v>
      </c>
    </row>
    <row r="187" s="367" customFormat="true" ht="12.75" hidden="true" customHeight="false" outlineLevel="2" collapsed="false">
      <c r="A187" s="441" t="s">
        <v>34</v>
      </c>
      <c r="B187" s="425" t="s">
        <v>96</v>
      </c>
      <c r="C187" s="426" t="s">
        <v>44</v>
      </c>
      <c r="D187" s="427" t="n">
        <v>1</v>
      </c>
      <c r="E187" s="364" t="n">
        <v>1</v>
      </c>
      <c r="F187" s="365" t="n">
        <v>17</v>
      </c>
      <c r="G187" s="366" t="n">
        <v>28</v>
      </c>
    </row>
    <row r="188" s="367" customFormat="true" ht="12.75" hidden="false" customHeight="false" outlineLevel="1" collapsed="true">
      <c r="A188" s="441" t="s">
        <v>34</v>
      </c>
      <c r="B188" s="425"/>
      <c r="C188" s="362" t="s">
        <v>11</v>
      </c>
      <c r="D188" s="427" t="n">
        <f aca="false">SUBTOTAL(9,D183:D187)</f>
        <v>5</v>
      </c>
      <c r="E188" s="364" t="n">
        <f aca="false">SUBTOTAL(9,E183:E187)</f>
        <v>4</v>
      </c>
      <c r="F188" s="365" t="n">
        <f aca="false">SUBTOTAL(9,F183:F187)</f>
        <v>127</v>
      </c>
      <c r="G188" s="366" t="n">
        <f aca="false">SUBTOTAL(9,G183:G187)</f>
        <v>104</v>
      </c>
    </row>
    <row r="189" s="367" customFormat="true" ht="12.75" hidden="true" customHeight="false" outlineLevel="2" collapsed="false">
      <c r="A189" s="441" t="s">
        <v>34</v>
      </c>
      <c r="B189" s="425" t="s">
        <v>96</v>
      </c>
      <c r="C189" s="426" t="s">
        <v>757</v>
      </c>
      <c r="D189" s="427" t="n">
        <v>1</v>
      </c>
      <c r="E189" s="364" t="n">
        <v>1</v>
      </c>
      <c r="F189" s="365" t="n">
        <v>21</v>
      </c>
      <c r="G189" s="366" t="n">
        <v>26</v>
      </c>
    </row>
    <row r="190" s="367" customFormat="true" ht="12.75" hidden="true" customHeight="false" outlineLevel="2" collapsed="false">
      <c r="A190" s="441" t="s">
        <v>34</v>
      </c>
      <c r="B190" s="425" t="s">
        <v>96</v>
      </c>
      <c r="C190" s="426" t="s">
        <v>757</v>
      </c>
      <c r="D190" s="427" t="n">
        <v>1</v>
      </c>
      <c r="E190" s="364" t="n">
        <v>1</v>
      </c>
      <c r="F190" s="365" t="n">
        <v>27</v>
      </c>
      <c r="G190" s="366" t="n">
        <v>16</v>
      </c>
    </row>
    <row r="191" s="367" customFormat="true" ht="12.75" hidden="false" customHeight="false" outlineLevel="1" collapsed="true">
      <c r="A191" s="441" t="s">
        <v>34</v>
      </c>
      <c r="B191" s="425"/>
      <c r="C191" s="362" t="s">
        <v>747</v>
      </c>
      <c r="D191" s="427" t="n">
        <f aca="false">SUBTOTAL(9,D189:D190)</f>
        <v>2</v>
      </c>
      <c r="E191" s="364" t="n">
        <f aca="false">SUBTOTAL(9,E189:E190)</f>
        <v>2</v>
      </c>
      <c r="F191" s="365" t="n">
        <f aca="false">SUBTOTAL(9,F189:F190)</f>
        <v>48</v>
      </c>
      <c r="G191" s="366" t="n">
        <f aca="false">SUBTOTAL(9,G189:G190)</f>
        <v>42</v>
      </c>
    </row>
    <row r="192" s="367" customFormat="true" ht="12.75" hidden="true" customHeight="false" outlineLevel="2" collapsed="false">
      <c r="A192" s="441" t="s">
        <v>34</v>
      </c>
      <c r="B192" s="445" t="s">
        <v>98</v>
      </c>
      <c r="C192" s="426" t="s">
        <v>142</v>
      </c>
      <c r="D192" s="427" t="n">
        <v>1</v>
      </c>
      <c r="E192" s="364" t="n">
        <v>2</v>
      </c>
      <c r="F192" s="365" t="n">
        <v>35</v>
      </c>
      <c r="G192" s="366" t="n">
        <v>41</v>
      </c>
    </row>
    <row r="193" s="367" customFormat="true" ht="12.75" hidden="false" customHeight="false" outlineLevel="1" collapsed="true">
      <c r="A193" s="441" t="s">
        <v>34</v>
      </c>
      <c r="B193" s="445"/>
      <c r="C193" s="362" t="s">
        <v>748</v>
      </c>
      <c r="D193" s="427" t="n">
        <f aca="false">SUBTOTAL(9,D192:D192)</f>
        <v>1</v>
      </c>
      <c r="E193" s="364" t="n">
        <f aca="false">SUBTOTAL(9,E192:E192)</f>
        <v>2</v>
      </c>
      <c r="F193" s="365" t="n">
        <f aca="false">SUBTOTAL(9,F192:F192)</f>
        <v>35</v>
      </c>
      <c r="G193" s="366" t="n">
        <f aca="false">SUBTOTAL(9,G192:G192)</f>
        <v>41</v>
      </c>
    </row>
    <row r="194" s="367" customFormat="true" ht="12.75" hidden="true" customHeight="false" outlineLevel="2" collapsed="false">
      <c r="A194" s="441" t="s">
        <v>34</v>
      </c>
      <c r="B194" s="425" t="s">
        <v>97</v>
      </c>
      <c r="C194" s="428" t="s">
        <v>157</v>
      </c>
      <c r="D194" s="427" t="n">
        <v>1</v>
      </c>
      <c r="E194" s="364" t="n">
        <v>1</v>
      </c>
      <c r="F194" s="365" t="n">
        <v>28</v>
      </c>
      <c r="G194" s="366" t="n">
        <v>18</v>
      </c>
    </row>
    <row r="195" s="367" customFormat="true" ht="12.75" hidden="true" customHeight="false" outlineLevel="2" collapsed="false">
      <c r="A195" s="441" t="s">
        <v>34</v>
      </c>
      <c r="B195" s="425" t="s">
        <v>96</v>
      </c>
      <c r="C195" s="428" t="s">
        <v>157</v>
      </c>
      <c r="D195" s="427" t="n">
        <v>1</v>
      </c>
      <c r="E195" s="364"/>
      <c r="F195" s="365" t="n">
        <v>18</v>
      </c>
      <c r="G195" s="366"/>
    </row>
    <row r="196" s="367" customFormat="true" ht="12.75" hidden="true" customHeight="false" outlineLevel="2" collapsed="false">
      <c r="A196" s="441" t="s">
        <v>34</v>
      </c>
      <c r="B196" s="425" t="s">
        <v>96</v>
      </c>
      <c r="C196" s="428" t="s">
        <v>157</v>
      </c>
      <c r="D196" s="427" t="n">
        <v>1</v>
      </c>
      <c r="E196" s="364" t="n">
        <v>1</v>
      </c>
      <c r="F196" s="365" t="n">
        <v>33</v>
      </c>
      <c r="G196" s="366" t="n">
        <v>28</v>
      </c>
    </row>
    <row r="197" s="367" customFormat="true" ht="12.75" hidden="true" customHeight="false" outlineLevel="2" collapsed="false">
      <c r="A197" s="441" t="s">
        <v>34</v>
      </c>
      <c r="B197" s="425" t="s">
        <v>96</v>
      </c>
      <c r="C197" s="428" t="s">
        <v>157</v>
      </c>
      <c r="D197" s="427" t="n">
        <v>1</v>
      </c>
      <c r="E197" s="364" t="n">
        <v>1</v>
      </c>
      <c r="F197" s="365" t="n">
        <v>25</v>
      </c>
      <c r="G197" s="366" t="n">
        <v>18</v>
      </c>
    </row>
    <row r="198" s="367" customFormat="true" ht="12.75" hidden="true" customHeight="false" outlineLevel="2" collapsed="false">
      <c r="A198" s="441" t="s">
        <v>34</v>
      </c>
      <c r="B198" s="425" t="s">
        <v>96</v>
      </c>
      <c r="C198" s="428" t="s">
        <v>157</v>
      </c>
      <c r="D198" s="427" t="n">
        <v>1</v>
      </c>
      <c r="E198" s="364"/>
      <c r="F198" s="365" t="n">
        <v>18</v>
      </c>
      <c r="G198" s="366"/>
    </row>
    <row r="199" s="367" customFormat="true" ht="12.75" hidden="false" customHeight="false" outlineLevel="1" collapsed="true">
      <c r="A199" s="441" t="s">
        <v>34</v>
      </c>
      <c r="B199" s="425"/>
      <c r="C199" s="378" t="s">
        <v>751</v>
      </c>
      <c r="D199" s="427" t="n">
        <f aca="false">SUBTOTAL(9,D194:D198)</f>
        <v>5</v>
      </c>
      <c r="E199" s="364" t="n">
        <f aca="false">SUBTOTAL(9,E194:E198)</f>
        <v>3</v>
      </c>
      <c r="F199" s="365" t="n">
        <f aca="false">SUBTOTAL(9,F194:F198)</f>
        <v>122</v>
      </c>
      <c r="G199" s="366" t="n">
        <f aca="false">SUBTOTAL(9,G194:G198)</f>
        <v>64</v>
      </c>
    </row>
    <row r="200" s="367" customFormat="true" ht="12.75" hidden="true" customHeight="false" outlineLevel="2" collapsed="false">
      <c r="A200" s="441" t="s">
        <v>34</v>
      </c>
      <c r="B200" s="425" t="s">
        <v>96</v>
      </c>
      <c r="C200" s="428" t="s">
        <v>760</v>
      </c>
      <c r="D200" s="427"/>
      <c r="E200" s="364" t="n">
        <v>1</v>
      </c>
      <c r="F200" s="365"/>
      <c r="G200" s="366" t="n">
        <v>26</v>
      </c>
    </row>
    <row r="201" s="367" customFormat="true" ht="12.75" hidden="true" customHeight="false" outlineLevel="2" collapsed="false">
      <c r="A201" s="441" t="s">
        <v>34</v>
      </c>
      <c r="B201" s="425" t="s">
        <v>96</v>
      </c>
      <c r="C201" s="428" t="s">
        <v>760</v>
      </c>
      <c r="D201" s="427"/>
      <c r="E201" s="364" t="n">
        <v>1</v>
      </c>
      <c r="F201" s="365"/>
      <c r="G201" s="366" t="n">
        <v>15</v>
      </c>
    </row>
    <row r="202" s="367" customFormat="true" ht="12.75" hidden="false" customHeight="false" outlineLevel="1" collapsed="true">
      <c r="A202" s="441" t="s">
        <v>34</v>
      </c>
      <c r="B202" s="425"/>
      <c r="C202" s="378" t="s">
        <v>753</v>
      </c>
      <c r="D202" s="427" t="n">
        <f aca="false">SUBTOTAL(9,D200:D201)</f>
        <v>0</v>
      </c>
      <c r="E202" s="364" t="n">
        <f aca="false">SUBTOTAL(9,E200:E201)</f>
        <v>2</v>
      </c>
      <c r="F202" s="365" t="n">
        <f aca="false">SUBTOTAL(9,F200:F201)</f>
        <v>0</v>
      </c>
      <c r="G202" s="366" t="n">
        <f aca="false">SUBTOTAL(9,G200:G201)</f>
        <v>41</v>
      </c>
    </row>
    <row r="203" s="367" customFormat="true" ht="12.75" hidden="true" customHeight="false" outlineLevel="2" collapsed="false">
      <c r="A203" s="441" t="s">
        <v>34</v>
      </c>
      <c r="B203" s="425" t="s">
        <v>96</v>
      </c>
      <c r="C203" s="428" t="s">
        <v>57</v>
      </c>
      <c r="D203" s="427"/>
      <c r="E203" s="364" t="n">
        <v>2</v>
      </c>
      <c r="F203" s="365"/>
      <c r="G203" s="366" t="n">
        <v>43</v>
      </c>
    </row>
    <row r="204" s="367" customFormat="true" ht="12.75" hidden="true" customHeight="false" outlineLevel="2" collapsed="false">
      <c r="A204" s="441" t="s">
        <v>34</v>
      </c>
      <c r="B204" s="445" t="s">
        <v>98</v>
      </c>
      <c r="C204" s="428" t="s">
        <v>57</v>
      </c>
      <c r="D204" s="427" t="n">
        <v>1</v>
      </c>
      <c r="E204" s="364" t="n">
        <v>2</v>
      </c>
      <c r="F204" s="365" t="n">
        <v>35</v>
      </c>
      <c r="G204" s="366" t="n">
        <v>25</v>
      </c>
    </row>
    <row r="205" s="367" customFormat="true" ht="13.5" hidden="false" customHeight="false" outlineLevel="1" collapsed="true">
      <c r="A205" s="446" t="s">
        <v>34</v>
      </c>
      <c r="B205" s="449"/>
      <c r="C205" s="369" t="s">
        <v>24</v>
      </c>
      <c r="D205" s="431" t="n">
        <f aca="false">SUBTOTAL(9,D203:D204)</f>
        <v>1</v>
      </c>
      <c r="E205" s="371" t="n">
        <f aca="false">SUBTOTAL(9,E203:E204)</f>
        <v>4</v>
      </c>
      <c r="F205" s="372" t="n">
        <f aca="false">SUBTOTAL(9,F203:F204)</f>
        <v>35</v>
      </c>
      <c r="G205" s="373" t="n">
        <f aca="false">SUBTOTAL(9,G203:G204)</f>
        <v>68</v>
      </c>
    </row>
    <row r="206" s="367" customFormat="true" ht="13.5" hidden="false" customHeight="false" outlineLevel="0" collapsed="false">
      <c r="A206" s="453"/>
      <c r="B206" s="454"/>
      <c r="C206" s="455" t="s">
        <v>100</v>
      </c>
      <c r="D206" s="456" t="n">
        <f aca="false">SUBTOTAL(9,D5:D204)</f>
        <v>171</v>
      </c>
      <c r="E206" s="457" t="n">
        <f aca="false">SUBTOTAL(9,E5:E204)</f>
        <v>183</v>
      </c>
      <c r="F206" s="458" t="n">
        <f aca="false">SUBTOTAL(9,F5:F204)</f>
        <v>2778</v>
      </c>
      <c r="G206" s="458" t="n">
        <f aca="false">SUBTOTAL(9,G5:G204)</f>
        <v>2904</v>
      </c>
    </row>
  </sheetData>
  <mergeCells count="3">
    <mergeCell ref="A1:G1"/>
    <mergeCell ref="D3:E3"/>
    <mergeCell ref="F3:G3"/>
  </mergeCells>
  <dataValidations count="1">
    <dataValidation allowBlank="true" errorStyle="stop" operator="between" showDropDown="false" showErrorMessage="true" showInputMessage="false" sqref="C161" type="list">
      <formula1>Domeniul_PLM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2.85"/>
    <col collapsed="false" customWidth="true" hidden="false" outlineLevel="0" max="2" min="2" style="167" width="4.56"/>
    <col collapsed="false" customWidth="true" hidden="false" outlineLevel="0" max="3" min="3" style="168" width="50.7"/>
    <col collapsed="false" customWidth="true" hidden="false" outlineLevel="0" max="4" min="4" style="168" width="19.99"/>
    <col collapsed="false" customWidth="true" hidden="false" outlineLevel="0" max="5" min="5" style="168" width="12.7"/>
    <col collapsed="false" customWidth="true" hidden="false" outlineLevel="0" max="6" min="6" style="168" width="7.14"/>
    <col collapsed="false" customWidth="true" hidden="false" outlineLevel="0" max="7" min="7" style="168" width="4.85"/>
    <col collapsed="false" customWidth="true" hidden="false" outlineLevel="0" max="8" min="8" style="168" width="28.99"/>
    <col collapsed="false" customWidth="true" hidden="false" outlineLevel="0" max="9" min="9" style="168" width="40.7"/>
    <col collapsed="false" customWidth="true" hidden="false" outlineLevel="0" max="11" min="10" style="167" width="4.56"/>
    <col collapsed="false" customWidth="true" hidden="false" outlineLevel="0" max="13" min="12" style="167" width="4.7"/>
    <col collapsed="false" customWidth="false" hidden="false" outlineLevel="0" max="257" min="14" style="167" width="9.14"/>
  </cols>
  <sheetData>
    <row r="1" customFormat="false" ht="31.5" hidden="false" customHeight="true" outlineLevel="0" collapsed="false">
      <c r="B1" s="176" t="s">
        <v>762</v>
      </c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s="361" customFormat="true" ht="13.5" hidden="false" customHeight="false" outlineLevel="0" collapsed="false"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</row>
    <row r="3" customFormat="false" ht="38.25" hidden="false" customHeight="true" outlineLevel="0" collapsed="false">
      <c r="A3" s="408" t="s">
        <v>38</v>
      </c>
      <c r="B3" s="459" t="s">
        <v>39</v>
      </c>
      <c r="C3" s="460" t="s">
        <v>102</v>
      </c>
      <c r="D3" s="460" t="s">
        <v>103</v>
      </c>
      <c r="E3" s="460" t="s">
        <v>763</v>
      </c>
      <c r="F3" s="460" t="s">
        <v>105</v>
      </c>
      <c r="G3" s="460" t="s">
        <v>106</v>
      </c>
      <c r="H3" s="460" t="s">
        <v>2</v>
      </c>
      <c r="I3" s="460" t="s">
        <v>107</v>
      </c>
      <c r="J3" s="461" t="s">
        <v>3</v>
      </c>
      <c r="K3" s="461"/>
      <c r="L3" s="462" t="s">
        <v>4</v>
      </c>
      <c r="M3" s="462"/>
    </row>
    <row r="4" customFormat="false" ht="26.25" hidden="false" customHeight="false" outlineLevel="0" collapsed="false">
      <c r="A4" s="463"/>
      <c r="B4" s="464"/>
      <c r="C4" s="465"/>
      <c r="D4" s="466"/>
      <c r="E4" s="466"/>
      <c r="F4" s="466"/>
      <c r="G4" s="466"/>
      <c r="H4" s="465"/>
      <c r="I4" s="465"/>
      <c r="J4" s="467" t="s">
        <v>7</v>
      </c>
      <c r="K4" s="468" t="s">
        <v>6</v>
      </c>
      <c r="L4" s="468" t="s">
        <v>7</v>
      </c>
      <c r="M4" s="468" t="s">
        <v>6</v>
      </c>
    </row>
    <row r="5" s="361" customFormat="true" ht="12.75" hidden="false" customHeight="false" outlineLevel="0" collapsed="false">
      <c r="A5" s="469" t="s">
        <v>8</v>
      </c>
      <c r="B5" s="470" t="s">
        <v>40</v>
      </c>
      <c r="C5" s="471" t="s">
        <v>108</v>
      </c>
      <c r="D5" s="471" t="s">
        <v>109</v>
      </c>
      <c r="E5" s="471" t="s">
        <v>110</v>
      </c>
      <c r="F5" s="471" t="s">
        <v>111</v>
      </c>
      <c r="G5" s="471" t="s">
        <v>120</v>
      </c>
      <c r="H5" s="471" t="s">
        <v>44</v>
      </c>
      <c r="I5" s="472" t="s">
        <v>764</v>
      </c>
      <c r="J5" s="473" t="n">
        <v>1</v>
      </c>
      <c r="K5" s="473" t="n">
        <v>1</v>
      </c>
      <c r="L5" s="473" t="n">
        <v>23</v>
      </c>
      <c r="M5" s="473" t="n">
        <v>21</v>
      </c>
    </row>
    <row r="6" s="361" customFormat="true" ht="12.75" hidden="false" customHeight="false" outlineLevel="0" collapsed="false">
      <c r="A6" s="474" t="s">
        <v>8</v>
      </c>
      <c r="B6" s="475" t="s">
        <v>40</v>
      </c>
      <c r="C6" s="476" t="s">
        <v>119</v>
      </c>
      <c r="D6" s="476" t="s">
        <v>109</v>
      </c>
      <c r="E6" s="476" t="s">
        <v>110</v>
      </c>
      <c r="F6" s="476" t="s">
        <v>111</v>
      </c>
      <c r="G6" s="476" t="s">
        <v>120</v>
      </c>
      <c r="H6" s="476" t="s">
        <v>757</v>
      </c>
      <c r="I6" s="477" t="s">
        <v>765</v>
      </c>
      <c r="J6" s="478" t="n">
        <v>1</v>
      </c>
      <c r="K6" s="478" t="n">
        <v>1</v>
      </c>
      <c r="L6" s="478" t="n">
        <v>28</v>
      </c>
      <c r="M6" s="478" t="n">
        <v>26</v>
      </c>
    </row>
    <row r="7" s="361" customFormat="true" ht="12.75" hidden="false" customHeight="false" outlineLevel="0" collapsed="false">
      <c r="A7" s="474" t="s">
        <v>8</v>
      </c>
      <c r="B7" s="475" t="s">
        <v>40</v>
      </c>
      <c r="C7" s="479" t="s">
        <v>141</v>
      </c>
      <c r="D7" s="480" t="s">
        <v>109</v>
      </c>
      <c r="E7" s="476" t="s">
        <v>110</v>
      </c>
      <c r="F7" s="476" t="s">
        <v>111</v>
      </c>
      <c r="G7" s="476" t="s">
        <v>112</v>
      </c>
      <c r="H7" s="476" t="s">
        <v>142</v>
      </c>
      <c r="I7" s="477" t="s">
        <v>766</v>
      </c>
      <c r="J7" s="478" t="n">
        <v>1.5</v>
      </c>
      <c r="K7" s="478" t="n">
        <v>1.5</v>
      </c>
      <c r="L7" s="478" t="n">
        <v>38</v>
      </c>
      <c r="M7" s="478" t="n">
        <v>40</v>
      </c>
    </row>
    <row r="8" s="361" customFormat="true" ht="12.75" hidden="false" customHeight="false" outlineLevel="0" collapsed="false">
      <c r="A8" s="474" t="s">
        <v>8</v>
      </c>
      <c r="B8" s="475" t="s">
        <v>40</v>
      </c>
      <c r="C8" s="479" t="s">
        <v>141</v>
      </c>
      <c r="D8" s="480" t="s">
        <v>109</v>
      </c>
      <c r="E8" s="476" t="s">
        <v>110</v>
      </c>
      <c r="F8" s="476" t="s">
        <v>111</v>
      </c>
      <c r="G8" s="476" t="s">
        <v>112</v>
      </c>
      <c r="H8" s="476" t="s">
        <v>142</v>
      </c>
      <c r="I8" s="477" t="s">
        <v>767</v>
      </c>
      <c r="J8" s="478" t="n">
        <v>0.5</v>
      </c>
      <c r="K8" s="478" t="n">
        <v>0.5</v>
      </c>
      <c r="L8" s="478" t="n">
        <v>17</v>
      </c>
      <c r="M8" s="478" t="n">
        <v>17</v>
      </c>
    </row>
    <row r="9" s="361" customFormat="true" ht="12.75" hidden="false" customHeight="false" outlineLevel="0" collapsed="false">
      <c r="A9" s="474" t="s">
        <v>8</v>
      </c>
      <c r="B9" s="475" t="s">
        <v>40</v>
      </c>
      <c r="C9" s="479" t="s">
        <v>768</v>
      </c>
      <c r="D9" s="476" t="s">
        <v>109</v>
      </c>
      <c r="E9" s="476" t="s">
        <v>110</v>
      </c>
      <c r="F9" s="476" t="s">
        <v>111</v>
      </c>
      <c r="G9" s="476" t="s">
        <v>120</v>
      </c>
      <c r="H9" s="476" t="s">
        <v>57</v>
      </c>
      <c r="I9" s="477" t="s">
        <v>769</v>
      </c>
      <c r="J9" s="478"/>
      <c r="K9" s="478" t="n">
        <v>1</v>
      </c>
      <c r="L9" s="478"/>
      <c r="M9" s="478" t="n">
        <v>27</v>
      </c>
    </row>
    <row r="10" s="361" customFormat="true" ht="13.5" hidden="false" customHeight="false" outlineLevel="0" collapsed="false">
      <c r="A10" s="474" t="s">
        <v>8</v>
      </c>
      <c r="B10" s="481" t="s">
        <v>40</v>
      </c>
      <c r="C10" s="482" t="s">
        <v>153</v>
      </c>
      <c r="D10" s="482" t="s">
        <v>109</v>
      </c>
      <c r="E10" s="482" t="s">
        <v>110</v>
      </c>
      <c r="F10" s="482" t="s">
        <v>111</v>
      </c>
      <c r="G10" s="482" t="s">
        <v>120</v>
      </c>
      <c r="H10" s="482" t="s">
        <v>57</v>
      </c>
      <c r="I10" s="483" t="s">
        <v>769</v>
      </c>
      <c r="J10" s="484" t="n">
        <v>1</v>
      </c>
      <c r="K10" s="484" t="n">
        <v>1</v>
      </c>
      <c r="L10" s="484" t="n">
        <v>17</v>
      </c>
      <c r="M10" s="484" t="n">
        <v>19</v>
      </c>
    </row>
    <row r="11" s="361" customFormat="true" ht="13.5" hidden="false" customHeight="false" outlineLevel="0" collapsed="false">
      <c r="A11" s="485" t="s">
        <v>8</v>
      </c>
      <c r="B11" s="486" t="s">
        <v>42</v>
      </c>
      <c r="C11" s="487" t="s">
        <v>770</v>
      </c>
      <c r="D11" s="487" t="s">
        <v>771</v>
      </c>
      <c r="E11" s="487" t="s">
        <v>185</v>
      </c>
      <c r="F11" s="487" t="s">
        <v>111</v>
      </c>
      <c r="G11" s="487" t="s">
        <v>120</v>
      </c>
      <c r="H11" s="487" t="s">
        <v>57</v>
      </c>
      <c r="I11" s="488" t="s">
        <v>769</v>
      </c>
      <c r="J11" s="489" t="n">
        <v>1</v>
      </c>
      <c r="K11" s="489" t="n">
        <v>1</v>
      </c>
      <c r="L11" s="489" t="n">
        <v>28</v>
      </c>
      <c r="M11" s="489" t="n">
        <v>21</v>
      </c>
    </row>
    <row r="12" s="361" customFormat="true" ht="13.5" hidden="false" customHeight="false" outlineLevel="0" collapsed="false">
      <c r="A12" s="490" t="s">
        <v>26</v>
      </c>
      <c r="B12" s="491" t="s">
        <v>59</v>
      </c>
      <c r="C12" s="492" t="s">
        <v>772</v>
      </c>
      <c r="D12" s="492" t="s">
        <v>196</v>
      </c>
      <c r="E12" s="492" t="s">
        <v>110</v>
      </c>
      <c r="F12" s="492" t="s">
        <v>111</v>
      </c>
      <c r="G12" s="492" t="s">
        <v>120</v>
      </c>
      <c r="H12" s="492" t="s">
        <v>157</v>
      </c>
      <c r="I12" s="493" t="s">
        <v>773</v>
      </c>
      <c r="J12" s="494" t="n">
        <v>1</v>
      </c>
      <c r="K12" s="494" t="n">
        <v>0</v>
      </c>
      <c r="L12" s="494" t="n">
        <v>25</v>
      </c>
      <c r="M12" s="494" t="n">
        <v>0</v>
      </c>
    </row>
    <row r="13" s="361" customFormat="true" ht="13.5" hidden="false" customHeight="false" outlineLevel="0" collapsed="false">
      <c r="A13" s="495" t="s">
        <v>26</v>
      </c>
      <c r="B13" s="496" t="s">
        <v>60</v>
      </c>
      <c r="C13" s="497" t="s">
        <v>226</v>
      </c>
      <c r="D13" s="498" t="s">
        <v>227</v>
      </c>
      <c r="E13" s="497" t="s">
        <v>110</v>
      </c>
      <c r="F13" s="497" t="s">
        <v>111</v>
      </c>
      <c r="G13" s="497" t="s">
        <v>112</v>
      </c>
      <c r="H13" s="497" t="s">
        <v>142</v>
      </c>
      <c r="I13" s="499" t="s">
        <v>766</v>
      </c>
      <c r="J13" s="500" t="n">
        <v>0</v>
      </c>
      <c r="K13" s="500" t="n">
        <v>1</v>
      </c>
      <c r="L13" s="501" t="n">
        <v>0</v>
      </c>
      <c r="M13" s="501" t="n">
        <v>18</v>
      </c>
    </row>
    <row r="14" s="361" customFormat="true" ht="13.5" hidden="false" customHeight="false" outlineLevel="0" collapsed="false">
      <c r="A14" s="495" t="s">
        <v>26</v>
      </c>
      <c r="B14" s="502" t="s">
        <v>61</v>
      </c>
      <c r="C14" s="503" t="s">
        <v>774</v>
      </c>
      <c r="D14" s="503" t="s">
        <v>775</v>
      </c>
      <c r="E14" s="503" t="s">
        <v>110</v>
      </c>
      <c r="F14" s="503" t="s">
        <v>111</v>
      </c>
      <c r="G14" s="503" t="s">
        <v>112</v>
      </c>
      <c r="H14" s="503" t="s">
        <v>56</v>
      </c>
      <c r="I14" s="504" t="s">
        <v>776</v>
      </c>
      <c r="J14" s="505" t="n">
        <v>1</v>
      </c>
      <c r="K14" s="505" t="n">
        <v>1</v>
      </c>
      <c r="L14" s="505" t="n">
        <v>32</v>
      </c>
      <c r="M14" s="505" t="n">
        <v>33</v>
      </c>
    </row>
    <row r="15" s="361" customFormat="true" ht="13.5" hidden="false" customHeight="false" outlineLevel="0" collapsed="false">
      <c r="A15" s="495" t="s">
        <v>26</v>
      </c>
      <c r="B15" s="496" t="s">
        <v>62</v>
      </c>
      <c r="C15" s="506" t="s">
        <v>270</v>
      </c>
      <c r="D15" s="506" t="s">
        <v>271</v>
      </c>
      <c r="E15" s="497" t="s">
        <v>110</v>
      </c>
      <c r="F15" s="497" t="s">
        <v>111</v>
      </c>
      <c r="G15" s="497" t="s">
        <v>112</v>
      </c>
      <c r="H15" s="497" t="s">
        <v>757</v>
      </c>
      <c r="I15" s="507" t="s">
        <v>777</v>
      </c>
      <c r="J15" s="508"/>
      <c r="K15" s="508" t="n">
        <v>1</v>
      </c>
      <c r="L15" s="508"/>
      <c r="M15" s="508" t="n">
        <v>20</v>
      </c>
    </row>
    <row r="16" s="361" customFormat="true" ht="12.75" hidden="false" customHeight="false" outlineLevel="0" collapsed="false">
      <c r="A16" s="495" t="s">
        <v>26</v>
      </c>
      <c r="B16" s="509" t="s">
        <v>63</v>
      </c>
      <c r="C16" s="510" t="s">
        <v>778</v>
      </c>
      <c r="D16" s="510" t="s">
        <v>286</v>
      </c>
      <c r="E16" s="510" t="s">
        <v>110</v>
      </c>
      <c r="F16" s="510" t="s">
        <v>111</v>
      </c>
      <c r="G16" s="510" t="s">
        <v>120</v>
      </c>
      <c r="H16" s="510" t="s">
        <v>758</v>
      </c>
      <c r="I16" s="511" t="s">
        <v>779</v>
      </c>
      <c r="J16" s="512" t="n">
        <v>1</v>
      </c>
      <c r="K16" s="512" t="n">
        <v>0</v>
      </c>
      <c r="L16" s="512" t="n">
        <v>35</v>
      </c>
      <c r="M16" s="512"/>
    </row>
    <row r="17" s="361" customFormat="true" ht="25.5" hidden="false" customHeight="false" outlineLevel="0" collapsed="false">
      <c r="A17" s="495" t="s">
        <v>26</v>
      </c>
      <c r="B17" s="475" t="s">
        <v>63</v>
      </c>
      <c r="C17" s="476" t="s">
        <v>285</v>
      </c>
      <c r="D17" s="476" t="s">
        <v>286</v>
      </c>
      <c r="E17" s="476" t="s">
        <v>110</v>
      </c>
      <c r="F17" s="476" t="s">
        <v>111</v>
      </c>
      <c r="G17" s="476" t="s">
        <v>120</v>
      </c>
      <c r="H17" s="476" t="s">
        <v>44</v>
      </c>
      <c r="I17" s="477" t="s">
        <v>780</v>
      </c>
      <c r="J17" s="478" t="n">
        <v>0</v>
      </c>
      <c r="K17" s="478" t="n">
        <v>1</v>
      </c>
      <c r="L17" s="478"/>
      <c r="M17" s="478" t="n">
        <v>20</v>
      </c>
    </row>
    <row r="18" s="361" customFormat="true" ht="12.75" hidden="false" customHeight="false" outlineLevel="0" collapsed="false">
      <c r="A18" s="495" t="s">
        <v>26</v>
      </c>
      <c r="B18" s="475" t="s">
        <v>63</v>
      </c>
      <c r="C18" s="476" t="s">
        <v>778</v>
      </c>
      <c r="D18" s="476" t="s">
        <v>286</v>
      </c>
      <c r="E18" s="476" t="s">
        <v>110</v>
      </c>
      <c r="F18" s="476" t="s">
        <v>111</v>
      </c>
      <c r="G18" s="476" t="s">
        <v>120</v>
      </c>
      <c r="H18" s="476" t="s">
        <v>146</v>
      </c>
      <c r="I18" s="477" t="s">
        <v>781</v>
      </c>
      <c r="J18" s="478" t="n">
        <v>1</v>
      </c>
      <c r="K18" s="478" t="n">
        <v>1</v>
      </c>
      <c r="L18" s="478" t="n">
        <v>19</v>
      </c>
      <c r="M18" s="478" t="n">
        <v>15</v>
      </c>
    </row>
    <row r="19" s="361" customFormat="true" ht="12.75" hidden="false" customHeight="false" outlineLevel="0" collapsed="false">
      <c r="A19" s="495" t="s">
        <v>26</v>
      </c>
      <c r="B19" s="475" t="s">
        <v>63</v>
      </c>
      <c r="C19" s="476" t="s">
        <v>299</v>
      </c>
      <c r="D19" s="476" t="s">
        <v>300</v>
      </c>
      <c r="E19" s="476" t="s">
        <v>110</v>
      </c>
      <c r="F19" s="476" t="s">
        <v>111</v>
      </c>
      <c r="G19" s="476" t="s">
        <v>112</v>
      </c>
      <c r="H19" s="476" t="s">
        <v>57</v>
      </c>
      <c r="I19" s="477" t="s">
        <v>769</v>
      </c>
      <c r="J19" s="478"/>
      <c r="K19" s="478"/>
      <c r="L19" s="478"/>
      <c r="M19" s="478"/>
    </row>
    <row r="20" s="361" customFormat="true" ht="12.75" hidden="false" customHeight="false" outlineLevel="0" collapsed="false">
      <c r="A20" s="495" t="s">
        <v>26</v>
      </c>
      <c r="B20" s="475" t="s">
        <v>63</v>
      </c>
      <c r="C20" s="476" t="s">
        <v>301</v>
      </c>
      <c r="D20" s="476" t="s">
        <v>284</v>
      </c>
      <c r="E20" s="476" t="s">
        <v>110</v>
      </c>
      <c r="F20" s="476" t="s">
        <v>211</v>
      </c>
      <c r="G20" s="476" t="s">
        <v>112</v>
      </c>
      <c r="H20" s="476" t="s">
        <v>57</v>
      </c>
      <c r="I20" s="477" t="s">
        <v>769</v>
      </c>
      <c r="J20" s="478" t="n">
        <v>1</v>
      </c>
      <c r="K20" s="478" t="n">
        <v>1</v>
      </c>
      <c r="L20" s="478" t="n">
        <v>28</v>
      </c>
      <c r="M20" s="478" t="n">
        <v>15</v>
      </c>
    </row>
    <row r="21" s="361" customFormat="true" ht="26.25" hidden="false" customHeight="false" outlineLevel="0" collapsed="false">
      <c r="A21" s="513" t="s">
        <v>26</v>
      </c>
      <c r="B21" s="514" t="s">
        <v>63</v>
      </c>
      <c r="C21" s="515" t="s">
        <v>299</v>
      </c>
      <c r="D21" s="515" t="s">
        <v>300</v>
      </c>
      <c r="E21" s="515" t="s">
        <v>110</v>
      </c>
      <c r="F21" s="515" t="s">
        <v>111</v>
      </c>
      <c r="G21" s="515" t="s">
        <v>112</v>
      </c>
      <c r="H21" s="515" t="s">
        <v>57</v>
      </c>
      <c r="I21" s="516" t="s">
        <v>782</v>
      </c>
      <c r="J21" s="517" t="n">
        <v>1</v>
      </c>
      <c r="K21" s="517" t="n">
        <v>0</v>
      </c>
      <c r="L21" s="517" t="n">
        <v>20</v>
      </c>
      <c r="M21" s="517" t="n">
        <v>0</v>
      </c>
    </row>
    <row r="22" s="361" customFormat="true" ht="13.5" hidden="false" customHeight="false" outlineLevel="0" collapsed="false">
      <c r="A22" s="518" t="s">
        <v>29</v>
      </c>
      <c r="B22" s="519" t="s">
        <v>71</v>
      </c>
      <c r="C22" s="520" t="s">
        <v>322</v>
      </c>
      <c r="D22" s="520" t="s">
        <v>321</v>
      </c>
      <c r="E22" s="520" t="s">
        <v>110</v>
      </c>
      <c r="F22" s="520" t="s">
        <v>111</v>
      </c>
      <c r="G22" s="520" t="s">
        <v>112</v>
      </c>
      <c r="H22" s="520" t="s">
        <v>142</v>
      </c>
      <c r="I22" s="521" t="s">
        <v>766</v>
      </c>
      <c r="J22" s="522" t="n">
        <v>1</v>
      </c>
      <c r="K22" s="522" t="n">
        <v>0</v>
      </c>
      <c r="L22" s="522" t="n">
        <v>35</v>
      </c>
      <c r="M22" s="522" t="n">
        <v>0</v>
      </c>
    </row>
    <row r="23" s="361" customFormat="true" ht="12.75" hidden="false" customHeight="false" outlineLevel="0" collapsed="false">
      <c r="A23" s="523" t="s">
        <v>29</v>
      </c>
      <c r="B23" s="509" t="s">
        <v>69</v>
      </c>
      <c r="C23" s="510" t="s">
        <v>783</v>
      </c>
      <c r="D23" s="510" t="s">
        <v>327</v>
      </c>
      <c r="E23" s="510" t="s">
        <v>110</v>
      </c>
      <c r="F23" s="510" t="s">
        <v>111</v>
      </c>
      <c r="G23" s="510" t="s">
        <v>112</v>
      </c>
      <c r="H23" s="510" t="s">
        <v>44</v>
      </c>
      <c r="I23" s="511" t="s">
        <v>784</v>
      </c>
      <c r="J23" s="524"/>
      <c r="K23" s="524" t="n">
        <v>1</v>
      </c>
      <c r="L23" s="524"/>
      <c r="M23" s="524" t="n">
        <v>24</v>
      </c>
    </row>
    <row r="24" s="361" customFormat="true" ht="12.75" hidden="false" customHeight="false" outlineLevel="0" collapsed="false">
      <c r="A24" s="523" t="s">
        <v>29</v>
      </c>
      <c r="B24" s="475" t="s">
        <v>69</v>
      </c>
      <c r="C24" s="476" t="s">
        <v>783</v>
      </c>
      <c r="D24" s="476" t="s">
        <v>327</v>
      </c>
      <c r="E24" s="476" t="s">
        <v>110</v>
      </c>
      <c r="F24" s="476" t="s">
        <v>111</v>
      </c>
      <c r="G24" s="476" t="s">
        <v>112</v>
      </c>
      <c r="H24" s="476" t="s">
        <v>44</v>
      </c>
      <c r="I24" s="477" t="s">
        <v>764</v>
      </c>
      <c r="J24" s="525" t="n">
        <v>1</v>
      </c>
      <c r="K24" s="525" t="n">
        <v>1</v>
      </c>
      <c r="L24" s="525" t="n">
        <v>28</v>
      </c>
      <c r="M24" s="525" t="n">
        <v>19</v>
      </c>
    </row>
    <row r="25" s="361" customFormat="true" ht="12.75" hidden="false" customHeight="false" outlineLevel="0" collapsed="false">
      <c r="A25" s="523" t="s">
        <v>29</v>
      </c>
      <c r="B25" s="475" t="s">
        <v>69</v>
      </c>
      <c r="C25" s="476" t="s">
        <v>785</v>
      </c>
      <c r="D25" s="476" t="s">
        <v>327</v>
      </c>
      <c r="E25" s="476" t="s">
        <v>110</v>
      </c>
      <c r="F25" s="476" t="s">
        <v>111</v>
      </c>
      <c r="G25" s="476" t="s">
        <v>112</v>
      </c>
      <c r="H25" s="476" t="s">
        <v>142</v>
      </c>
      <c r="I25" s="477" t="s">
        <v>766</v>
      </c>
      <c r="J25" s="525" t="n">
        <v>1</v>
      </c>
      <c r="K25" s="525" t="n">
        <v>1</v>
      </c>
      <c r="L25" s="525" t="n">
        <v>30</v>
      </c>
      <c r="M25" s="525" t="n">
        <v>18</v>
      </c>
    </row>
    <row r="26" s="361" customFormat="true" ht="13.5" hidden="false" customHeight="false" outlineLevel="0" collapsed="false">
      <c r="A26" s="523" t="s">
        <v>29</v>
      </c>
      <c r="B26" s="481" t="s">
        <v>69</v>
      </c>
      <c r="C26" s="482" t="s">
        <v>783</v>
      </c>
      <c r="D26" s="482" t="s">
        <v>327</v>
      </c>
      <c r="E26" s="482" t="s">
        <v>110</v>
      </c>
      <c r="F26" s="482" t="s">
        <v>111</v>
      </c>
      <c r="G26" s="482" t="s">
        <v>112</v>
      </c>
      <c r="H26" s="482" t="s">
        <v>57</v>
      </c>
      <c r="I26" s="483" t="s">
        <v>769</v>
      </c>
      <c r="J26" s="526" t="n">
        <v>1</v>
      </c>
      <c r="K26" s="526" t="n">
        <v>1</v>
      </c>
      <c r="L26" s="526" t="n">
        <v>32</v>
      </c>
      <c r="M26" s="526" t="n">
        <v>20</v>
      </c>
    </row>
    <row r="27" s="361" customFormat="true" ht="13.5" hidden="false" customHeight="false" outlineLevel="0" collapsed="false">
      <c r="A27" s="523" t="s">
        <v>29</v>
      </c>
      <c r="B27" s="496" t="s">
        <v>67</v>
      </c>
      <c r="C27" s="497" t="s">
        <v>233</v>
      </c>
      <c r="D27" s="527" t="s">
        <v>350</v>
      </c>
      <c r="E27" s="497" t="s">
        <v>110</v>
      </c>
      <c r="F27" s="497" t="s">
        <v>111</v>
      </c>
      <c r="G27" s="497" t="s">
        <v>112</v>
      </c>
      <c r="H27" s="497" t="s">
        <v>57</v>
      </c>
      <c r="I27" s="499" t="s">
        <v>769</v>
      </c>
      <c r="J27" s="501" t="n">
        <v>1</v>
      </c>
      <c r="K27" s="501" t="n">
        <v>1</v>
      </c>
      <c r="L27" s="501" t="n">
        <v>28</v>
      </c>
      <c r="M27" s="501" t="n">
        <v>28</v>
      </c>
    </row>
    <row r="28" s="361" customFormat="true" ht="12.75" hidden="false" customHeight="false" outlineLevel="0" collapsed="false">
      <c r="A28" s="523" t="s">
        <v>29</v>
      </c>
      <c r="B28" s="528" t="s">
        <v>68</v>
      </c>
      <c r="C28" s="244" t="s">
        <v>364</v>
      </c>
      <c r="D28" s="244" t="s">
        <v>365</v>
      </c>
      <c r="E28" s="244" t="s">
        <v>110</v>
      </c>
      <c r="F28" s="244" t="s">
        <v>111</v>
      </c>
      <c r="G28" s="244" t="s">
        <v>120</v>
      </c>
      <c r="H28" s="244" t="s">
        <v>44</v>
      </c>
      <c r="I28" s="529" t="s">
        <v>786</v>
      </c>
      <c r="J28" s="530" t="n">
        <v>1</v>
      </c>
      <c r="K28" s="530" t="n">
        <v>1</v>
      </c>
      <c r="L28" s="530" t="n">
        <v>23</v>
      </c>
      <c r="M28" s="530" t="n">
        <v>33</v>
      </c>
    </row>
    <row r="29" s="361" customFormat="true" ht="12.75" hidden="false" customHeight="false" outlineLevel="0" collapsed="false">
      <c r="A29" s="523" t="s">
        <v>29</v>
      </c>
      <c r="B29" s="531" t="s">
        <v>68</v>
      </c>
      <c r="C29" s="201" t="s">
        <v>787</v>
      </c>
      <c r="D29" s="201" t="s">
        <v>788</v>
      </c>
      <c r="E29" s="201" t="s">
        <v>110</v>
      </c>
      <c r="F29" s="201" t="s">
        <v>111</v>
      </c>
      <c r="G29" s="201" t="s">
        <v>120</v>
      </c>
      <c r="H29" s="201" t="s">
        <v>57</v>
      </c>
      <c r="I29" s="532" t="s">
        <v>769</v>
      </c>
      <c r="J29" s="533" t="n">
        <v>1</v>
      </c>
      <c r="K29" s="533" t="n">
        <v>1</v>
      </c>
      <c r="L29" s="533" t="n">
        <v>22</v>
      </c>
      <c r="M29" s="533" t="n">
        <v>22</v>
      </c>
    </row>
    <row r="30" s="361" customFormat="true" ht="13.5" hidden="false" customHeight="false" outlineLevel="0" collapsed="false">
      <c r="A30" s="523" t="s">
        <v>29</v>
      </c>
      <c r="B30" s="534" t="s">
        <v>68</v>
      </c>
      <c r="C30" s="209" t="s">
        <v>358</v>
      </c>
      <c r="D30" s="209" t="s">
        <v>359</v>
      </c>
      <c r="E30" s="209" t="s">
        <v>110</v>
      </c>
      <c r="F30" s="209" t="s">
        <v>111</v>
      </c>
      <c r="G30" s="209" t="s">
        <v>112</v>
      </c>
      <c r="H30" s="209" t="s">
        <v>57</v>
      </c>
      <c r="I30" s="535" t="s">
        <v>769</v>
      </c>
      <c r="J30" s="536"/>
      <c r="K30" s="536" t="n">
        <v>1</v>
      </c>
      <c r="L30" s="536"/>
      <c r="M30" s="536" t="n">
        <v>23</v>
      </c>
    </row>
    <row r="31" s="361" customFormat="true" ht="13.5" hidden="false" customHeight="false" outlineLevel="0" collapsed="false">
      <c r="A31" s="537" t="s">
        <v>29</v>
      </c>
      <c r="B31" s="538" t="s">
        <v>70</v>
      </c>
      <c r="C31" s="539" t="s">
        <v>789</v>
      </c>
      <c r="D31" s="539" t="s">
        <v>790</v>
      </c>
      <c r="E31" s="487" t="s">
        <v>110</v>
      </c>
      <c r="F31" s="487" t="s">
        <v>111</v>
      </c>
      <c r="G31" s="487" t="s">
        <v>112</v>
      </c>
      <c r="H31" s="487" t="s">
        <v>157</v>
      </c>
      <c r="I31" s="488" t="s">
        <v>773</v>
      </c>
      <c r="J31" s="489" t="n">
        <v>1</v>
      </c>
      <c r="K31" s="489" t="n">
        <v>1</v>
      </c>
      <c r="L31" s="489" t="n">
        <v>20</v>
      </c>
      <c r="M31" s="489" t="n">
        <v>22</v>
      </c>
    </row>
    <row r="32" s="361" customFormat="true" ht="13.5" hidden="false" customHeight="false" outlineLevel="0" collapsed="false">
      <c r="A32" s="490" t="s">
        <v>30</v>
      </c>
      <c r="B32" s="491" t="s">
        <v>73</v>
      </c>
      <c r="C32" s="492" t="s">
        <v>384</v>
      </c>
      <c r="D32" s="492" t="s">
        <v>380</v>
      </c>
      <c r="E32" s="492" t="s">
        <v>110</v>
      </c>
      <c r="F32" s="492" t="s">
        <v>111</v>
      </c>
      <c r="G32" s="492" t="s">
        <v>112</v>
      </c>
      <c r="H32" s="492" t="s">
        <v>146</v>
      </c>
      <c r="I32" s="493" t="s">
        <v>781</v>
      </c>
      <c r="J32" s="494" t="n">
        <v>1</v>
      </c>
      <c r="K32" s="494"/>
      <c r="L32" s="494" t="n">
        <v>19</v>
      </c>
      <c r="M32" s="494"/>
    </row>
    <row r="33" s="361" customFormat="true" ht="26.25" hidden="false" customHeight="false" outlineLevel="0" collapsed="false">
      <c r="A33" s="495" t="s">
        <v>30</v>
      </c>
      <c r="B33" s="496" t="s">
        <v>74</v>
      </c>
      <c r="C33" s="527" t="s">
        <v>389</v>
      </c>
      <c r="D33" s="540" t="s">
        <v>390</v>
      </c>
      <c r="E33" s="497" t="s">
        <v>185</v>
      </c>
      <c r="F33" s="497" t="s">
        <v>111</v>
      </c>
      <c r="G33" s="497" t="s">
        <v>112</v>
      </c>
      <c r="H33" s="497" t="s">
        <v>157</v>
      </c>
      <c r="I33" s="499" t="s">
        <v>791</v>
      </c>
      <c r="J33" s="501" t="n">
        <v>1</v>
      </c>
      <c r="K33" s="501" t="n">
        <v>1</v>
      </c>
      <c r="L33" s="501" t="n">
        <v>24</v>
      </c>
      <c r="M33" s="501" t="n">
        <v>19</v>
      </c>
    </row>
    <row r="34" s="361" customFormat="true" ht="12.75" hidden="false" customHeight="false" outlineLevel="0" collapsed="false">
      <c r="A34" s="495" t="s">
        <v>30</v>
      </c>
      <c r="B34" s="509" t="s">
        <v>75</v>
      </c>
      <c r="C34" s="510" t="s">
        <v>399</v>
      </c>
      <c r="D34" s="510" t="s">
        <v>398</v>
      </c>
      <c r="E34" s="510" t="s">
        <v>110</v>
      </c>
      <c r="F34" s="510" t="s">
        <v>111</v>
      </c>
      <c r="G34" s="510" t="s">
        <v>112</v>
      </c>
      <c r="H34" s="510" t="s">
        <v>44</v>
      </c>
      <c r="I34" s="511" t="s">
        <v>786</v>
      </c>
      <c r="J34" s="541" t="n">
        <v>0.5</v>
      </c>
      <c r="K34" s="512"/>
      <c r="L34" s="512" t="n">
        <v>22</v>
      </c>
      <c r="M34" s="512"/>
    </row>
    <row r="35" s="361" customFormat="true" ht="12.75" hidden="false" customHeight="false" outlineLevel="0" collapsed="false">
      <c r="A35" s="495" t="s">
        <v>30</v>
      </c>
      <c r="B35" s="475" t="s">
        <v>75</v>
      </c>
      <c r="C35" s="476" t="s">
        <v>399</v>
      </c>
      <c r="D35" s="476" t="s">
        <v>398</v>
      </c>
      <c r="E35" s="476" t="s">
        <v>110</v>
      </c>
      <c r="F35" s="476" t="s">
        <v>111</v>
      </c>
      <c r="G35" s="476" t="s">
        <v>112</v>
      </c>
      <c r="H35" s="476" t="s">
        <v>44</v>
      </c>
      <c r="I35" s="477" t="s">
        <v>780</v>
      </c>
      <c r="J35" s="542" t="n">
        <v>0.5</v>
      </c>
      <c r="K35" s="478" t="n">
        <v>1</v>
      </c>
      <c r="L35" s="478" t="n">
        <v>14</v>
      </c>
      <c r="M35" s="478" t="n">
        <v>18</v>
      </c>
    </row>
    <row r="36" s="361" customFormat="true" ht="12.75" hidden="false" customHeight="false" outlineLevel="0" collapsed="false">
      <c r="A36" s="495" t="s">
        <v>30</v>
      </c>
      <c r="B36" s="475" t="s">
        <v>75</v>
      </c>
      <c r="C36" s="476" t="s">
        <v>414</v>
      </c>
      <c r="D36" s="476" t="s">
        <v>406</v>
      </c>
      <c r="E36" s="476" t="s">
        <v>110</v>
      </c>
      <c r="F36" s="476" t="s">
        <v>111</v>
      </c>
      <c r="G36" s="476" t="s">
        <v>120</v>
      </c>
      <c r="H36" s="476" t="s">
        <v>44</v>
      </c>
      <c r="I36" s="477" t="s">
        <v>780</v>
      </c>
      <c r="J36" s="478" t="n">
        <v>1</v>
      </c>
      <c r="K36" s="478" t="n">
        <v>1</v>
      </c>
      <c r="L36" s="478" t="n">
        <v>20</v>
      </c>
      <c r="M36" s="478" t="n">
        <v>32</v>
      </c>
    </row>
    <row r="37" s="361" customFormat="true" ht="12.75" hidden="false" customHeight="false" outlineLevel="0" collapsed="false">
      <c r="A37" s="495" t="s">
        <v>30</v>
      </c>
      <c r="B37" s="475" t="s">
        <v>75</v>
      </c>
      <c r="C37" s="476" t="s">
        <v>141</v>
      </c>
      <c r="D37" s="476" t="s">
        <v>398</v>
      </c>
      <c r="E37" s="476" t="s">
        <v>110</v>
      </c>
      <c r="F37" s="476" t="s">
        <v>111</v>
      </c>
      <c r="G37" s="476" t="s">
        <v>112</v>
      </c>
      <c r="H37" s="476" t="s">
        <v>142</v>
      </c>
      <c r="I37" s="477" t="s">
        <v>766</v>
      </c>
      <c r="J37" s="478" t="n">
        <v>1</v>
      </c>
      <c r="K37" s="478" t="n">
        <v>1</v>
      </c>
      <c r="L37" s="478" t="n">
        <v>28</v>
      </c>
      <c r="M37" s="478" t="n">
        <v>25</v>
      </c>
    </row>
    <row r="38" s="361" customFormat="true" ht="12.75" hidden="false" customHeight="false" outlineLevel="0" collapsed="false">
      <c r="A38" s="495" t="s">
        <v>30</v>
      </c>
      <c r="B38" s="475" t="s">
        <v>75</v>
      </c>
      <c r="C38" s="476" t="s">
        <v>410</v>
      </c>
      <c r="D38" s="476" t="s">
        <v>404</v>
      </c>
      <c r="E38" s="476" t="s">
        <v>110</v>
      </c>
      <c r="F38" s="476" t="s">
        <v>111</v>
      </c>
      <c r="G38" s="476" t="s">
        <v>120</v>
      </c>
      <c r="H38" s="476" t="s">
        <v>157</v>
      </c>
      <c r="I38" s="477" t="s">
        <v>773</v>
      </c>
      <c r="J38" s="478" t="n">
        <v>1</v>
      </c>
      <c r="K38" s="478" t="n">
        <v>1</v>
      </c>
      <c r="L38" s="478" t="n">
        <v>30</v>
      </c>
      <c r="M38" s="478" t="n">
        <v>26</v>
      </c>
    </row>
    <row r="39" s="361" customFormat="true" ht="12.75" hidden="false" customHeight="false" outlineLevel="0" collapsed="false">
      <c r="A39" s="495" t="s">
        <v>30</v>
      </c>
      <c r="B39" s="475" t="s">
        <v>75</v>
      </c>
      <c r="C39" s="476" t="s">
        <v>413</v>
      </c>
      <c r="D39" s="476" t="s">
        <v>398</v>
      </c>
      <c r="E39" s="476" t="s">
        <v>110</v>
      </c>
      <c r="F39" s="476" t="s">
        <v>111</v>
      </c>
      <c r="G39" s="476" t="s">
        <v>112</v>
      </c>
      <c r="H39" s="476" t="s">
        <v>57</v>
      </c>
      <c r="I39" s="477" t="s">
        <v>769</v>
      </c>
      <c r="J39" s="478"/>
      <c r="K39" s="478" t="n">
        <v>1</v>
      </c>
      <c r="L39" s="478"/>
      <c r="M39" s="478" t="n">
        <v>21</v>
      </c>
    </row>
    <row r="40" s="361" customFormat="true" ht="12.75" hidden="false" customHeight="false" outlineLevel="0" collapsed="false">
      <c r="A40" s="495" t="s">
        <v>30</v>
      </c>
      <c r="B40" s="475" t="s">
        <v>75</v>
      </c>
      <c r="C40" s="476" t="s">
        <v>397</v>
      </c>
      <c r="D40" s="476" t="s">
        <v>398</v>
      </c>
      <c r="E40" s="476" t="s">
        <v>110</v>
      </c>
      <c r="F40" s="476" t="s">
        <v>111</v>
      </c>
      <c r="G40" s="476" t="s">
        <v>120</v>
      </c>
      <c r="H40" s="476" t="s">
        <v>57</v>
      </c>
      <c r="I40" s="477" t="s">
        <v>769</v>
      </c>
      <c r="J40" s="478" t="n">
        <v>1</v>
      </c>
      <c r="K40" s="478" t="n">
        <v>1</v>
      </c>
      <c r="L40" s="478" t="n">
        <v>23</v>
      </c>
      <c r="M40" s="478" t="n">
        <v>23</v>
      </c>
    </row>
    <row r="41" s="361" customFormat="true" ht="13.5" hidden="false" customHeight="false" outlineLevel="0" collapsed="false">
      <c r="A41" s="495" t="s">
        <v>30</v>
      </c>
      <c r="B41" s="481" t="s">
        <v>75</v>
      </c>
      <c r="C41" s="482" t="s">
        <v>414</v>
      </c>
      <c r="D41" s="482" t="s">
        <v>406</v>
      </c>
      <c r="E41" s="482" t="s">
        <v>110</v>
      </c>
      <c r="F41" s="482" t="s">
        <v>111</v>
      </c>
      <c r="G41" s="482" t="s">
        <v>120</v>
      </c>
      <c r="H41" s="482" t="s">
        <v>57</v>
      </c>
      <c r="I41" s="483" t="s">
        <v>769</v>
      </c>
      <c r="J41" s="484" t="n">
        <v>1</v>
      </c>
      <c r="K41" s="484" t="n">
        <v>1</v>
      </c>
      <c r="L41" s="484" t="n">
        <v>25</v>
      </c>
      <c r="M41" s="484" t="n">
        <v>33</v>
      </c>
    </row>
    <row r="42" s="361" customFormat="true" ht="13.5" hidden="false" customHeight="false" outlineLevel="0" collapsed="false">
      <c r="A42" s="495" t="s">
        <v>30</v>
      </c>
      <c r="B42" s="496" t="s">
        <v>77</v>
      </c>
      <c r="C42" s="543" t="s">
        <v>792</v>
      </c>
      <c r="D42" s="497" t="s">
        <v>427</v>
      </c>
      <c r="E42" s="497" t="s">
        <v>110</v>
      </c>
      <c r="F42" s="497" t="s">
        <v>111</v>
      </c>
      <c r="G42" s="497" t="s">
        <v>112</v>
      </c>
      <c r="H42" s="497" t="s">
        <v>44</v>
      </c>
      <c r="I42" s="499" t="s">
        <v>780</v>
      </c>
      <c r="J42" s="501" t="n">
        <v>1</v>
      </c>
      <c r="K42" s="501" t="n">
        <v>1</v>
      </c>
      <c r="L42" s="501" t="n">
        <v>30</v>
      </c>
      <c r="M42" s="501" t="n">
        <v>30</v>
      </c>
    </row>
    <row r="43" s="361" customFormat="true" ht="12.75" hidden="false" customHeight="false" outlineLevel="0" collapsed="false">
      <c r="A43" s="495" t="s">
        <v>30</v>
      </c>
      <c r="B43" s="544" t="s">
        <v>76</v>
      </c>
      <c r="C43" s="510" t="s">
        <v>436</v>
      </c>
      <c r="D43" s="545" t="s">
        <v>437</v>
      </c>
      <c r="E43" s="510" t="s">
        <v>110</v>
      </c>
      <c r="F43" s="510" t="s">
        <v>111</v>
      </c>
      <c r="G43" s="510" t="s">
        <v>112</v>
      </c>
      <c r="H43" s="510" t="s">
        <v>44</v>
      </c>
      <c r="I43" s="511" t="s">
        <v>780</v>
      </c>
      <c r="J43" s="512"/>
      <c r="K43" s="512" t="n">
        <v>1</v>
      </c>
      <c r="L43" s="512"/>
      <c r="M43" s="512" t="n">
        <v>16</v>
      </c>
    </row>
    <row r="44" s="361" customFormat="true" ht="12.75" hidden="false" customHeight="false" outlineLevel="0" collapsed="false">
      <c r="A44" s="495" t="s">
        <v>30</v>
      </c>
      <c r="B44" s="546" t="s">
        <v>76</v>
      </c>
      <c r="C44" s="476" t="s">
        <v>432</v>
      </c>
      <c r="D44" s="547" t="s">
        <v>433</v>
      </c>
      <c r="E44" s="476" t="s">
        <v>110</v>
      </c>
      <c r="F44" s="476" t="s">
        <v>111</v>
      </c>
      <c r="G44" s="476" t="s">
        <v>120</v>
      </c>
      <c r="H44" s="476" t="s">
        <v>757</v>
      </c>
      <c r="I44" s="477" t="s">
        <v>777</v>
      </c>
      <c r="J44" s="478"/>
      <c r="K44" s="478" t="n">
        <v>1</v>
      </c>
      <c r="L44" s="478"/>
      <c r="M44" s="478" t="n">
        <v>11</v>
      </c>
    </row>
    <row r="45" s="361" customFormat="true" ht="13.5" hidden="false" customHeight="false" outlineLevel="0" collapsed="false">
      <c r="A45" s="513" t="s">
        <v>30</v>
      </c>
      <c r="B45" s="548" t="s">
        <v>76</v>
      </c>
      <c r="C45" s="515" t="s">
        <v>438</v>
      </c>
      <c r="D45" s="549" t="s">
        <v>437</v>
      </c>
      <c r="E45" s="515" t="s">
        <v>110</v>
      </c>
      <c r="F45" s="515" t="s">
        <v>211</v>
      </c>
      <c r="G45" s="515" t="s">
        <v>120</v>
      </c>
      <c r="H45" s="515" t="s">
        <v>57</v>
      </c>
      <c r="I45" s="516" t="s">
        <v>769</v>
      </c>
      <c r="J45" s="517"/>
      <c r="K45" s="517" t="n">
        <v>1</v>
      </c>
      <c r="L45" s="517"/>
      <c r="M45" s="517" t="n">
        <v>13</v>
      </c>
    </row>
    <row r="46" s="361" customFormat="true" ht="12.75" hidden="false" customHeight="false" outlineLevel="0" collapsed="false">
      <c r="A46" s="518" t="s">
        <v>31</v>
      </c>
      <c r="B46" s="550" t="s">
        <v>81</v>
      </c>
      <c r="C46" s="551" t="s">
        <v>451</v>
      </c>
      <c r="D46" s="552" t="s">
        <v>447</v>
      </c>
      <c r="E46" s="552" t="s">
        <v>110</v>
      </c>
      <c r="F46" s="552" t="s">
        <v>111</v>
      </c>
      <c r="G46" s="552" t="s">
        <v>120</v>
      </c>
      <c r="H46" s="552" t="s">
        <v>113</v>
      </c>
      <c r="I46" s="553" t="s">
        <v>793</v>
      </c>
      <c r="J46" s="554"/>
      <c r="K46" s="554" t="n">
        <v>1</v>
      </c>
      <c r="L46" s="554"/>
      <c r="M46" s="554" t="n">
        <v>13</v>
      </c>
    </row>
    <row r="47" s="361" customFormat="true" ht="12.75" hidden="false" customHeight="false" outlineLevel="0" collapsed="false">
      <c r="A47" s="523" t="s">
        <v>31</v>
      </c>
      <c r="B47" s="555" t="s">
        <v>81</v>
      </c>
      <c r="C47" s="556" t="s">
        <v>446</v>
      </c>
      <c r="D47" s="557" t="s">
        <v>447</v>
      </c>
      <c r="E47" s="557" t="s">
        <v>110</v>
      </c>
      <c r="F47" s="557" t="s">
        <v>111</v>
      </c>
      <c r="G47" s="557" t="s">
        <v>112</v>
      </c>
      <c r="H47" s="557" t="s">
        <v>44</v>
      </c>
      <c r="I47" s="558" t="s">
        <v>786</v>
      </c>
      <c r="J47" s="559"/>
      <c r="K47" s="559" t="n">
        <v>1</v>
      </c>
      <c r="L47" s="559"/>
      <c r="M47" s="559" t="n">
        <v>15</v>
      </c>
    </row>
    <row r="48" s="361" customFormat="true" ht="12.75" hidden="false" customHeight="false" outlineLevel="0" collapsed="false">
      <c r="A48" s="523" t="s">
        <v>31</v>
      </c>
      <c r="B48" s="555" t="s">
        <v>81</v>
      </c>
      <c r="C48" s="556" t="s">
        <v>446</v>
      </c>
      <c r="D48" s="557" t="s">
        <v>447</v>
      </c>
      <c r="E48" s="557" t="s">
        <v>110</v>
      </c>
      <c r="F48" s="557" t="s">
        <v>111</v>
      </c>
      <c r="G48" s="557" t="s">
        <v>112</v>
      </c>
      <c r="H48" s="557" t="s">
        <v>44</v>
      </c>
      <c r="I48" s="558" t="s">
        <v>764</v>
      </c>
      <c r="J48" s="559" t="n">
        <v>1</v>
      </c>
      <c r="K48" s="559" t="n">
        <v>1</v>
      </c>
      <c r="L48" s="559" t="n">
        <v>23</v>
      </c>
      <c r="M48" s="559" t="n">
        <v>26</v>
      </c>
    </row>
    <row r="49" s="361" customFormat="true" ht="12.75" hidden="false" customHeight="false" outlineLevel="0" collapsed="false">
      <c r="A49" s="523" t="s">
        <v>31</v>
      </c>
      <c r="B49" s="555" t="s">
        <v>81</v>
      </c>
      <c r="C49" s="556" t="s">
        <v>449</v>
      </c>
      <c r="D49" s="557" t="s">
        <v>447</v>
      </c>
      <c r="E49" s="557" t="s">
        <v>110</v>
      </c>
      <c r="F49" s="557" t="s">
        <v>111</v>
      </c>
      <c r="G49" s="557" t="s">
        <v>120</v>
      </c>
      <c r="H49" s="557" t="s">
        <v>757</v>
      </c>
      <c r="I49" s="558" t="s">
        <v>777</v>
      </c>
      <c r="J49" s="559"/>
      <c r="K49" s="559" t="n">
        <v>1</v>
      </c>
      <c r="L49" s="559"/>
      <c r="M49" s="559" t="n">
        <v>22</v>
      </c>
    </row>
    <row r="50" s="361" customFormat="true" ht="12.75" hidden="false" customHeight="false" outlineLevel="0" collapsed="false">
      <c r="A50" s="523" t="s">
        <v>31</v>
      </c>
      <c r="B50" s="555" t="s">
        <v>81</v>
      </c>
      <c r="C50" s="556" t="s">
        <v>453</v>
      </c>
      <c r="D50" s="557" t="s">
        <v>447</v>
      </c>
      <c r="E50" s="557" t="s">
        <v>110</v>
      </c>
      <c r="F50" s="557" t="s">
        <v>111</v>
      </c>
      <c r="G50" s="557" t="s">
        <v>120</v>
      </c>
      <c r="H50" s="557" t="s">
        <v>142</v>
      </c>
      <c r="I50" s="558" t="s">
        <v>766</v>
      </c>
      <c r="J50" s="559" t="n">
        <v>30</v>
      </c>
      <c r="K50" s="559" t="n">
        <v>24</v>
      </c>
      <c r="L50" s="559"/>
      <c r="M50" s="559"/>
    </row>
    <row r="51" s="361" customFormat="true" ht="12.75" hidden="false" customHeight="false" outlineLevel="0" collapsed="false">
      <c r="A51" s="523" t="s">
        <v>31</v>
      </c>
      <c r="B51" s="555" t="s">
        <v>81</v>
      </c>
      <c r="C51" s="556" t="s">
        <v>453</v>
      </c>
      <c r="D51" s="557" t="s">
        <v>447</v>
      </c>
      <c r="E51" s="557" t="s">
        <v>110</v>
      </c>
      <c r="F51" s="557" t="s">
        <v>111</v>
      </c>
      <c r="G51" s="557" t="s">
        <v>120</v>
      </c>
      <c r="H51" s="557" t="s">
        <v>49</v>
      </c>
      <c r="I51" s="558" t="s">
        <v>794</v>
      </c>
      <c r="J51" s="559"/>
      <c r="K51" s="559" t="n">
        <v>12</v>
      </c>
      <c r="L51" s="559"/>
      <c r="M51" s="559"/>
    </row>
    <row r="52" s="361" customFormat="true" ht="12.75" hidden="false" customHeight="false" outlineLevel="0" collapsed="false">
      <c r="A52" s="523" t="s">
        <v>31</v>
      </c>
      <c r="B52" s="555" t="s">
        <v>81</v>
      </c>
      <c r="C52" s="556" t="s">
        <v>453</v>
      </c>
      <c r="D52" s="557" t="s">
        <v>447</v>
      </c>
      <c r="E52" s="557" t="s">
        <v>110</v>
      </c>
      <c r="F52" s="557" t="s">
        <v>111</v>
      </c>
      <c r="G52" s="557" t="s">
        <v>120</v>
      </c>
      <c r="H52" s="557" t="s">
        <v>157</v>
      </c>
      <c r="I52" s="558" t="s">
        <v>773</v>
      </c>
      <c r="J52" s="559" t="n">
        <v>30</v>
      </c>
      <c r="K52" s="559" t="n">
        <v>19</v>
      </c>
      <c r="L52" s="559"/>
      <c r="M52" s="559"/>
    </row>
    <row r="53" s="361" customFormat="true" ht="12.75" hidden="false" customHeight="false" outlineLevel="0" collapsed="false">
      <c r="A53" s="523" t="s">
        <v>31</v>
      </c>
      <c r="B53" s="555" t="s">
        <v>81</v>
      </c>
      <c r="C53" s="556" t="s">
        <v>446</v>
      </c>
      <c r="D53" s="557" t="s">
        <v>447</v>
      </c>
      <c r="E53" s="557" t="s">
        <v>110</v>
      </c>
      <c r="F53" s="557" t="s">
        <v>111</v>
      </c>
      <c r="G53" s="557" t="s">
        <v>112</v>
      </c>
      <c r="H53" s="557" t="s">
        <v>56</v>
      </c>
      <c r="I53" s="558" t="s">
        <v>776</v>
      </c>
      <c r="J53" s="559" t="n">
        <v>1</v>
      </c>
      <c r="K53" s="559" t="n">
        <v>1</v>
      </c>
      <c r="L53" s="559" t="n">
        <v>28</v>
      </c>
      <c r="M53" s="559" t="n">
        <v>23</v>
      </c>
    </row>
    <row r="54" s="361" customFormat="true" ht="13.5" hidden="false" customHeight="false" outlineLevel="0" collapsed="false">
      <c r="A54" s="523" t="s">
        <v>31</v>
      </c>
      <c r="B54" s="560" t="s">
        <v>81</v>
      </c>
      <c r="C54" s="561" t="s">
        <v>456</v>
      </c>
      <c r="D54" s="562" t="s">
        <v>447</v>
      </c>
      <c r="E54" s="562" t="s">
        <v>110</v>
      </c>
      <c r="F54" s="562" t="s">
        <v>111</v>
      </c>
      <c r="G54" s="562" t="s">
        <v>112</v>
      </c>
      <c r="H54" s="562" t="s">
        <v>57</v>
      </c>
      <c r="I54" s="562" t="s">
        <v>769</v>
      </c>
      <c r="J54" s="563" t="n">
        <v>1</v>
      </c>
      <c r="K54" s="563" t="n">
        <v>1</v>
      </c>
      <c r="L54" s="563" t="n">
        <v>20</v>
      </c>
      <c r="M54" s="563" t="n">
        <v>16</v>
      </c>
    </row>
    <row r="55" s="361" customFormat="true" ht="25.5" hidden="false" customHeight="false" outlineLevel="0" collapsed="false">
      <c r="A55" s="564" t="s">
        <v>31</v>
      </c>
      <c r="B55" s="509" t="s">
        <v>82</v>
      </c>
      <c r="C55" s="510" t="s">
        <v>458</v>
      </c>
      <c r="D55" s="510" t="s">
        <v>459</v>
      </c>
      <c r="E55" s="510" t="s">
        <v>185</v>
      </c>
      <c r="F55" s="510" t="s">
        <v>111</v>
      </c>
      <c r="G55" s="510" t="s">
        <v>112</v>
      </c>
      <c r="H55" s="510" t="s">
        <v>757</v>
      </c>
      <c r="I55" s="510" t="s">
        <v>795</v>
      </c>
      <c r="J55" s="512" t="n">
        <v>4</v>
      </c>
      <c r="K55" s="512" t="n">
        <v>6</v>
      </c>
      <c r="L55" s="512" t="n">
        <v>62</v>
      </c>
      <c r="M55" s="512" t="n">
        <v>79</v>
      </c>
    </row>
    <row r="56" s="361" customFormat="true" ht="12.75" hidden="false" customHeight="false" outlineLevel="0" collapsed="false">
      <c r="A56" s="564" t="s">
        <v>31</v>
      </c>
      <c r="B56" s="475" t="s">
        <v>82</v>
      </c>
      <c r="C56" s="476" t="s">
        <v>796</v>
      </c>
      <c r="D56" s="476" t="s">
        <v>797</v>
      </c>
      <c r="E56" s="476" t="s">
        <v>110</v>
      </c>
      <c r="F56" s="476" t="s">
        <v>111</v>
      </c>
      <c r="G56" s="476" t="s">
        <v>120</v>
      </c>
      <c r="H56" s="476" t="s">
        <v>157</v>
      </c>
      <c r="I56" s="476" t="s">
        <v>773</v>
      </c>
      <c r="J56" s="478" t="n">
        <v>1</v>
      </c>
      <c r="K56" s="478" t="n">
        <v>1</v>
      </c>
      <c r="L56" s="478" t="n">
        <v>26</v>
      </c>
      <c r="M56" s="478" t="n">
        <v>21</v>
      </c>
    </row>
    <row r="57" s="361" customFormat="true" ht="25.5" hidden="false" customHeight="false" outlineLevel="0" collapsed="false">
      <c r="A57" s="564" t="s">
        <v>31</v>
      </c>
      <c r="B57" s="475" t="s">
        <v>82</v>
      </c>
      <c r="C57" s="476" t="s">
        <v>458</v>
      </c>
      <c r="D57" s="476" t="s">
        <v>459</v>
      </c>
      <c r="E57" s="476" t="s">
        <v>185</v>
      </c>
      <c r="F57" s="476" t="s">
        <v>111</v>
      </c>
      <c r="G57" s="476" t="s">
        <v>112</v>
      </c>
      <c r="H57" s="476" t="s">
        <v>157</v>
      </c>
      <c r="I57" s="476" t="s">
        <v>773</v>
      </c>
      <c r="J57" s="478" t="n">
        <v>3</v>
      </c>
      <c r="K57" s="478" t="n">
        <v>2</v>
      </c>
      <c r="L57" s="478" t="n">
        <v>59</v>
      </c>
      <c r="M57" s="478" t="n">
        <v>35</v>
      </c>
    </row>
    <row r="58" s="361" customFormat="true" ht="12.75" hidden="false" customHeight="false" outlineLevel="0" collapsed="false">
      <c r="A58" s="564" t="s">
        <v>31</v>
      </c>
      <c r="B58" s="475" t="s">
        <v>82</v>
      </c>
      <c r="C58" s="476" t="s">
        <v>462</v>
      </c>
      <c r="D58" s="476" t="s">
        <v>463</v>
      </c>
      <c r="E58" s="476" t="s">
        <v>110</v>
      </c>
      <c r="F58" s="476" t="s">
        <v>111</v>
      </c>
      <c r="G58" s="476" t="s">
        <v>120</v>
      </c>
      <c r="H58" s="476" t="s">
        <v>157</v>
      </c>
      <c r="I58" s="476" t="s">
        <v>773</v>
      </c>
      <c r="J58" s="478" t="n">
        <v>1</v>
      </c>
      <c r="K58" s="478" t="n">
        <v>1</v>
      </c>
      <c r="L58" s="478" t="n">
        <v>24</v>
      </c>
      <c r="M58" s="478" t="n">
        <v>31</v>
      </c>
    </row>
    <row r="59" s="361" customFormat="true" ht="12.75" hidden="false" customHeight="false" outlineLevel="0" collapsed="false">
      <c r="A59" s="564" t="s">
        <v>31</v>
      </c>
      <c r="B59" s="475" t="s">
        <v>82</v>
      </c>
      <c r="C59" s="476" t="s">
        <v>796</v>
      </c>
      <c r="D59" s="476" t="s">
        <v>797</v>
      </c>
      <c r="E59" s="476" t="s">
        <v>110</v>
      </c>
      <c r="F59" s="476" t="s">
        <v>111</v>
      </c>
      <c r="G59" s="476" t="s">
        <v>120</v>
      </c>
      <c r="H59" s="476" t="s">
        <v>56</v>
      </c>
      <c r="I59" s="476" t="s">
        <v>776</v>
      </c>
      <c r="J59" s="478"/>
      <c r="K59" s="478" t="n">
        <v>1</v>
      </c>
      <c r="L59" s="478"/>
      <c r="M59" s="478" t="n">
        <v>21</v>
      </c>
    </row>
    <row r="60" s="361" customFormat="true" ht="13.5" hidden="false" customHeight="false" outlineLevel="0" collapsed="false">
      <c r="A60" s="564" t="s">
        <v>31</v>
      </c>
      <c r="B60" s="481" t="s">
        <v>82</v>
      </c>
      <c r="C60" s="482" t="s">
        <v>798</v>
      </c>
      <c r="D60" s="482" t="s">
        <v>461</v>
      </c>
      <c r="E60" s="482" t="s">
        <v>110</v>
      </c>
      <c r="F60" s="482" t="s">
        <v>111</v>
      </c>
      <c r="G60" s="482" t="s">
        <v>120</v>
      </c>
      <c r="H60" s="482" t="s">
        <v>57</v>
      </c>
      <c r="I60" s="482" t="s">
        <v>769</v>
      </c>
      <c r="J60" s="484" t="n">
        <v>1</v>
      </c>
      <c r="K60" s="484" t="n">
        <v>1</v>
      </c>
      <c r="L60" s="484" t="n">
        <v>26</v>
      </c>
      <c r="M60" s="484" t="n">
        <v>31</v>
      </c>
    </row>
    <row r="61" s="361" customFormat="true" ht="12.75" hidden="false" customHeight="false" outlineLevel="0" collapsed="false">
      <c r="A61" s="523" t="s">
        <v>31</v>
      </c>
      <c r="B61" s="565" t="s">
        <v>80</v>
      </c>
      <c r="C61" s="566" t="s">
        <v>799</v>
      </c>
      <c r="D61" s="566" t="s">
        <v>800</v>
      </c>
      <c r="E61" s="566" t="s">
        <v>110</v>
      </c>
      <c r="F61" s="566" t="s">
        <v>111</v>
      </c>
      <c r="G61" s="566" t="s">
        <v>120</v>
      </c>
      <c r="H61" s="566" t="s">
        <v>758</v>
      </c>
      <c r="I61" s="567" t="s">
        <v>801</v>
      </c>
      <c r="J61" s="568" t="n">
        <v>0</v>
      </c>
      <c r="K61" s="568" t="n">
        <v>1</v>
      </c>
      <c r="L61" s="568" t="n">
        <v>0</v>
      </c>
      <c r="M61" s="568" t="n">
        <v>26</v>
      </c>
    </row>
    <row r="62" s="361" customFormat="true" ht="12.75" hidden="false" customHeight="false" outlineLevel="0" collapsed="false">
      <c r="A62" s="523" t="s">
        <v>31</v>
      </c>
      <c r="B62" s="555" t="s">
        <v>80</v>
      </c>
      <c r="C62" s="557" t="s">
        <v>471</v>
      </c>
      <c r="D62" s="557" t="s">
        <v>470</v>
      </c>
      <c r="E62" s="557" t="s">
        <v>110</v>
      </c>
      <c r="F62" s="557" t="s">
        <v>111</v>
      </c>
      <c r="G62" s="557" t="s">
        <v>120</v>
      </c>
      <c r="H62" s="557" t="s">
        <v>44</v>
      </c>
      <c r="I62" s="558" t="s">
        <v>786</v>
      </c>
      <c r="J62" s="559" t="n">
        <v>1</v>
      </c>
      <c r="K62" s="559" t="n">
        <v>1</v>
      </c>
      <c r="L62" s="559" t="n">
        <v>18</v>
      </c>
      <c r="M62" s="559" t="n">
        <v>27</v>
      </c>
    </row>
    <row r="63" s="361" customFormat="true" ht="12.75" hidden="false" customHeight="false" outlineLevel="0" collapsed="false">
      <c r="A63" s="523" t="s">
        <v>31</v>
      </c>
      <c r="B63" s="555" t="s">
        <v>80</v>
      </c>
      <c r="C63" s="557" t="s">
        <v>471</v>
      </c>
      <c r="D63" s="557" t="s">
        <v>470</v>
      </c>
      <c r="E63" s="557" t="s">
        <v>110</v>
      </c>
      <c r="F63" s="557" t="s">
        <v>111</v>
      </c>
      <c r="G63" s="557" t="s">
        <v>120</v>
      </c>
      <c r="H63" s="557" t="s">
        <v>44</v>
      </c>
      <c r="I63" s="558" t="s">
        <v>780</v>
      </c>
      <c r="J63" s="559" t="n">
        <v>1</v>
      </c>
      <c r="K63" s="559" t="n">
        <v>1</v>
      </c>
      <c r="L63" s="559" t="n">
        <v>30</v>
      </c>
      <c r="M63" s="559" t="n">
        <v>30</v>
      </c>
    </row>
    <row r="64" s="361" customFormat="true" ht="12.75" hidden="false" customHeight="false" outlineLevel="0" collapsed="false">
      <c r="A64" s="523" t="s">
        <v>31</v>
      </c>
      <c r="B64" s="555" t="s">
        <v>80</v>
      </c>
      <c r="C64" s="557" t="s">
        <v>471</v>
      </c>
      <c r="D64" s="557" t="s">
        <v>470</v>
      </c>
      <c r="E64" s="557" t="s">
        <v>110</v>
      </c>
      <c r="F64" s="557" t="s">
        <v>111</v>
      </c>
      <c r="G64" s="557" t="s">
        <v>120</v>
      </c>
      <c r="H64" s="557" t="s">
        <v>757</v>
      </c>
      <c r="I64" s="558" t="s">
        <v>802</v>
      </c>
      <c r="J64" s="559" t="n">
        <v>1</v>
      </c>
      <c r="K64" s="559" t="n">
        <v>1</v>
      </c>
      <c r="L64" s="559" t="n">
        <v>29</v>
      </c>
      <c r="M64" s="559" t="n">
        <v>23</v>
      </c>
    </row>
    <row r="65" s="361" customFormat="true" ht="25.5" hidden="false" customHeight="false" outlineLevel="0" collapsed="false">
      <c r="A65" s="523" t="s">
        <v>31</v>
      </c>
      <c r="B65" s="555" t="s">
        <v>80</v>
      </c>
      <c r="C65" s="557" t="s">
        <v>141</v>
      </c>
      <c r="D65" s="557" t="s">
        <v>470</v>
      </c>
      <c r="E65" s="557" t="s">
        <v>110</v>
      </c>
      <c r="F65" s="557" t="s">
        <v>111</v>
      </c>
      <c r="G65" s="557" t="s">
        <v>120</v>
      </c>
      <c r="H65" s="557" t="s">
        <v>142</v>
      </c>
      <c r="I65" s="558" t="s">
        <v>803</v>
      </c>
      <c r="J65" s="559" t="n">
        <v>1</v>
      </c>
      <c r="K65" s="559" t="n">
        <v>1</v>
      </c>
      <c r="L65" s="559" t="n">
        <v>35</v>
      </c>
      <c r="M65" s="559" t="n">
        <v>28</v>
      </c>
    </row>
    <row r="66" s="361" customFormat="true" ht="12.75" hidden="false" customHeight="false" outlineLevel="0" collapsed="false">
      <c r="A66" s="523" t="s">
        <v>31</v>
      </c>
      <c r="B66" s="555" t="s">
        <v>80</v>
      </c>
      <c r="C66" s="557" t="s">
        <v>804</v>
      </c>
      <c r="D66" s="557" t="s">
        <v>470</v>
      </c>
      <c r="E66" s="557" t="s">
        <v>110</v>
      </c>
      <c r="F66" s="557" t="s">
        <v>111</v>
      </c>
      <c r="G66" s="557" t="s">
        <v>120</v>
      </c>
      <c r="H66" s="557" t="s">
        <v>157</v>
      </c>
      <c r="I66" s="558" t="s">
        <v>805</v>
      </c>
      <c r="J66" s="559" t="n">
        <v>1</v>
      </c>
      <c r="K66" s="559" t="n">
        <v>1</v>
      </c>
      <c r="L66" s="559" t="n">
        <v>23</v>
      </c>
      <c r="M66" s="559" t="n">
        <v>23</v>
      </c>
    </row>
    <row r="67" s="361" customFormat="true" ht="12.75" hidden="false" customHeight="false" outlineLevel="0" collapsed="false">
      <c r="A67" s="523" t="s">
        <v>31</v>
      </c>
      <c r="B67" s="555" t="s">
        <v>80</v>
      </c>
      <c r="C67" s="569" t="s">
        <v>806</v>
      </c>
      <c r="D67" s="557" t="s">
        <v>807</v>
      </c>
      <c r="E67" s="557" t="s">
        <v>110</v>
      </c>
      <c r="F67" s="557" t="s">
        <v>111</v>
      </c>
      <c r="G67" s="557" t="s">
        <v>112</v>
      </c>
      <c r="H67" s="557" t="s">
        <v>157</v>
      </c>
      <c r="I67" s="558" t="s">
        <v>805</v>
      </c>
      <c r="J67" s="559" t="n">
        <v>1</v>
      </c>
      <c r="K67" s="559" t="n">
        <v>1</v>
      </c>
      <c r="L67" s="559" t="n">
        <v>24</v>
      </c>
      <c r="M67" s="559" t="n">
        <v>24</v>
      </c>
    </row>
    <row r="68" s="361" customFormat="true" ht="12.75" hidden="false" customHeight="false" outlineLevel="0" collapsed="false">
      <c r="A68" s="523" t="s">
        <v>31</v>
      </c>
      <c r="B68" s="555" t="s">
        <v>80</v>
      </c>
      <c r="C68" s="557" t="s">
        <v>471</v>
      </c>
      <c r="D68" s="557" t="s">
        <v>470</v>
      </c>
      <c r="E68" s="557" t="s">
        <v>110</v>
      </c>
      <c r="F68" s="557" t="s">
        <v>111</v>
      </c>
      <c r="G68" s="557" t="s">
        <v>120</v>
      </c>
      <c r="H68" s="557" t="s">
        <v>157</v>
      </c>
      <c r="I68" s="558" t="s">
        <v>773</v>
      </c>
      <c r="J68" s="559" t="n">
        <v>1</v>
      </c>
      <c r="K68" s="559" t="n">
        <v>1</v>
      </c>
      <c r="L68" s="559" t="n">
        <v>28</v>
      </c>
      <c r="M68" s="559" t="n">
        <v>25</v>
      </c>
    </row>
    <row r="69" s="361" customFormat="true" ht="12.75" hidden="false" customHeight="false" outlineLevel="0" collapsed="false">
      <c r="A69" s="523" t="s">
        <v>31</v>
      </c>
      <c r="B69" s="555" t="s">
        <v>80</v>
      </c>
      <c r="C69" s="557" t="s">
        <v>478</v>
      </c>
      <c r="D69" s="557" t="s">
        <v>470</v>
      </c>
      <c r="E69" s="557" t="s">
        <v>110</v>
      </c>
      <c r="F69" s="557" t="s">
        <v>111</v>
      </c>
      <c r="G69" s="557" t="s">
        <v>120</v>
      </c>
      <c r="H69" s="557" t="s">
        <v>157</v>
      </c>
      <c r="I69" s="558" t="s">
        <v>773</v>
      </c>
      <c r="J69" s="559" t="n">
        <v>1</v>
      </c>
      <c r="K69" s="559" t="n">
        <v>1</v>
      </c>
      <c r="L69" s="559" t="n">
        <v>18</v>
      </c>
      <c r="M69" s="559" t="n">
        <v>23</v>
      </c>
    </row>
    <row r="70" s="361" customFormat="true" ht="13.5" hidden="false" customHeight="false" outlineLevel="0" collapsed="false">
      <c r="A70" s="523" t="s">
        <v>31</v>
      </c>
      <c r="B70" s="560" t="s">
        <v>80</v>
      </c>
      <c r="C70" s="562" t="s">
        <v>485</v>
      </c>
      <c r="D70" s="562" t="s">
        <v>470</v>
      </c>
      <c r="E70" s="562" t="s">
        <v>110</v>
      </c>
      <c r="F70" s="562" t="s">
        <v>111</v>
      </c>
      <c r="G70" s="562" t="s">
        <v>120</v>
      </c>
      <c r="H70" s="562" t="s">
        <v>57</v>
      </c>
      <c r="I70" s="570" t="s">
        <v>769</v>
      </c>
      <c r="J70" s="563" t="n">
        <v>1</v>
      </c>
      <c r="K70" s="563" t="n">
        <v>1</v>
      </c>
      <c r="L70" s="563" t="n">
        <v>19</v>
      </c>
      <c r="M70" s="563" t="n">
        <v>30</v>
      </c>
    </row>
    <row r="71" s="361" customFormat="true" ht="12.75" hidden="false" customHeight="false" outlineLevel="0" collapsed="false">
      <c r="A71" s="523" t="s">
        <v>31</v>
      </c>
      <c r="B71" s="571" t="s">
        <v>78</v>
      </c>
      <c r="C71" s="244" t="s">
        <v>488</v>
      </c>
      <c r="D71" s="244" t="s">
        <v>489</v>
      </c>
      <c r="E71" s="244" t="s">
        <v>110</v>
      </c>
      <c r="F71" s="244" t="s">
        <v>111</v>
      </c>
      <c r="G71" s="244" t="s">
        <v>120</v>
      </c>
      <c r="H71" s="244" t="s">
        <v>44</v>
      </c>
      <c r="I71" s="529" t="s">
        <v>808</v>
      </c>
      <c r="J71" s="572" t="n">
        <v>1</v>
      </c>
      <c r="K71" s="572" t="n">
        <v>1</v>
      </c>
      <c r="L71" s="572" t="n">
        <v>15</v>
      </c>
      <c r="M71" s="572" t="n">
        <v>13</v>
      </c>
    </row>
    <row r="72" s="361" customFormat="true" ht="12.75" hidden="false" customHeight="false" outlineLevel="0" collapsed="false">
      <c r="A72" s="523" t="s">
        <v>31</v>
      </c>
      <c r="B72" s="573" t="s">
        <v>78</v>
      </c>
      <c r="C72" s="201" t="s">
        <v>494</v>
      </c>
      <c r="D72" s="201" t="s">
        <v>489</v>
      </c>
      <c r="E72" s="201" t="s">
        <v>110</v>
      </c>
      <c r="F72" s="201" t="s">
        <v>111</v>
      </c>
      <c r="G72" s="201" t="s">
        <v>120</v>
      </c>
      <c r="H72" s="201" t="s">
        <v>757</v>
      </c>
      <c r="I72" s="532" t="s">
        <v>777</v>
      </c>
      <c r="J72" s="574" t="n">
        <v>1</v>
      </c>
      <c r="K72" s="574" t="n">
        <v>1</v>
      </c>
      <c r="L72" s="574" t="n">
        <v>17</v>
      </c>
      <c r="M72" s="574" t="n">
        <v>18</v>
      </c>
    </row>
    <row r="73" s="361" customFormat="true" ht="12.75" hidden="false" customHeight="false" outlineLevel="0" collapsed="false">
      <c r="A73" s="523" t="s">
        <v>31</v>
      </c>
      <c r="B73" s="573" t="s">
        <v>78</v>
      </c>
      <c r="C73" s="201" t="s">
        <v>502</v>
      </c>
      <c r="D73" s="201" t="s">
        <v>489</v>
      </c>
      <c r="E73" s="201" t="s">
        <v>110</v>
      </c>
      <c r="F73" s="201" t="s">
        <v>111</v>
      </c>
      <c r="G73" s="201" t="s">
        <v>120</v>
      </c>
      <c r="H73" s="201" t="s">
        <v>757</v>
      </c>
      <c r="I73" s="532" t="s">
        <v>802</v>
      </c>
      <c r="J73" s="574" t="n">
        <v>1</v>
      </c>
      <c r="K73" s="574" t="n">
        <v>1</v>
      </c>
      <c r="L73" s="574" t="n">
        <v>17</v>
      </c>
      <c r="M73" s="574" t="n">
        <v>17</v>
      </c>
    </row>
    <row r="74" s="361" customFormat="true" ht="12.75" hidden="false" customHeight="false" outlineLevel="0" collapsed="false">
      <c r="A74" s="523" t="s">
        <v>31</v>
      </c>
      <c r="B74" s="573" t="s">
        <v>78</v>
      </c>
      <c r="C74" s="201" t="s">
        <v>503</v>
      </c>
      <c r="D74" s="201" t="s">
        <v>489</v>
      </c>
      <c r="E74" s="201" t="s">
        <v>110</v>
      </c>
      <c r="F74" s="201" t="s">
        <v>111</v>
      </c>
      <c r="G74" s="201" t="s">
        <v>120</v>
      </c>
      <c r="H74" s="201" t="s">
        <v>142</v>
      </c>
      <c r="I74" s="532" t="s">
        <v>809</v>
      </c>
      <c r="J74" s="574" t="n">
        <v>1</v>
      </c>
      <c r="K74" s="574"/>
      <c r="L74" s="574" t="n">
        <v>20</v>
      </c>
      <c r="M74" s="574"/>
    </row>
    <row r="75" s="361" customFormat="true" ht="12.75" hidden="false" customHeight="false" outlineLevel="0" collapsed="false">
      <c r="A75" s="523" t="s">
        <v>31</v>
      </c>
      <c r="B75" s="573" t="s">
        <v>78</v>
      </c>
      <c r="C75" s="201" t="s">
        <v>502</v>
      </c>
      <c r="D75" s="201" t="s">
        <v>489</v>
      </c>
      <c r="E75" s="201" t="s">
        <v>110</v>
      </c>
      <c r="F75" s="201" t="s">
        <v>111</v>
      </c>
      <c r="G75" s="201" t="s">
        <v>120</v>
      </c>
      <c r="H75" s="201" t="s">
        <v>157</v>
      </c>
      <c r="I75" s="532" t="s">
        <v>810</v>
      </c>
      <c r="J75" s="574" t="n">
        <v>0.5</v>
      </c>
      <c r="K75" s="574" t="n">
        <v>1</v>
      </c>
      <c r="L75" s="574" t="n">
        <v>26</v>
      </c>
      <c r="M75" s="574" t="n">
        <v>33</v>
      </c>
    </row>
    <row r="76" s="361" customFormat="true" ht="12.75" hidden="false" customHeight="false" outlineLevel="0" collapsed="false">
      <c r="A76" s="523" t="s">
        <v>31</v>
      </c>
      <c r="B76" s="573" t="s">
        <v>78</v>
      </c>
      <c r="C76" s="201" t="s">
        <v>502</v>
      </c>
      <c r="D76" s="201" t="s">
        <v>489</v>
      </c>
      <c r="E76" s="201" t="s">
        <v>110</v>
      </c>
      <c r="F76" s="201" t="s">
        <v>111</v>
      </c>
      <c r="G76" s="201" t="s">
        <v>120</v>
      </c>
      <c r="H76" s="201" t="s">
        <v>157</v>
      </c>
      <c r="I76" s="532" t="s">
        <v>773</v>
      </c>
      <c r="J76" s="574" t="n">
        <v>0.5</v>
      </c>
      <c r="K76" s="574" t="n">
        <v>1</v>
      </c>
      <c r="L76" s="574" t="n">
        <v>20</v>
      </c>
      <c r="M76" s="574" t="n">
        <v>25</v>
      </c>
    </row>
    <row r="77" s="361" customFormat="true" ht="12.75" hidden="false" customHeight="false" outlineLevel="0" collapsed="false">
      <c r="A77" s="523" t="s">
        <v>31</v>
      </c>
      <c r="B77" s="573" t="s">
        <v>78</v>
      </c>
      <c r="C77" s="201" t="s">
        <v>494</v>
      </c>
      <c r="D77" s="201" t="s">
        <v>489</v>
      </c>
      <c r="E77" s="201" t="s">
        <v>110</v>
      </c>
      <c r="F77" s="201" t="s">
        <v>111</v>
      </c>
      <c r="G77" s="201" t="s">
        <v>120</v>
      </c>
      <c r="H77" s="201" t="s">
        <v>157</v>
      </c>
      <c r="I77" s="532" t="s">
        <v>773</v>
      </c>
      <c r="J77" s="574" t="n">
        <v>1</v>
      </c>
      <c r="K77" s="574" t="n">
        <v>1</v>
      </c>
      <c r="L77" s="574" t="n">
        <v>17</v>
      </c>
      <c r="M77" s="574" t="n">
        <v>29</v>
      </c>
    </row>
    <row r="78" s="361" customFormat="true" ht="13.5" hidden="false" customHeight="false" outlineLevel="0" collapsed="false">
      <c r="A78" s="523" t="s">
        <v>31</v>
      </c>
      <c r="B78" s="575" t="s">
        <v>78</v>
      </c>
      <c r="C78" s="209" t="s">
        <v>488</v>
      </c>
      <c r="D78" s="209" t="s">
        <v>489</v>
      </c>
      <c r="E78" s="209" t="s">
        <v>110</v>
      </c>
      <c r="F78" s="209" t="s">
        <v>111</v>
      </c>
      <c r="G78" s="209" t="s">
        <v>120</v>
      </c>
      <c r="H78" s="209" t="s">
        <v>157</v>
      </c>
      <c r="I78" s="535" t="s">
        <v>773</v>
      </c>
      <c r="J78" s="576" t="n">
        <v>1</v>
      </c>
      <c r="K78" s="576" t="n">
        <v>1</v>
      </c>
      <c r="L78" s="576" t="n">
        <v>19</v>
      </c>
      <c r="M78" s="576" t="n">
        <v>16</v>
      </c>
    </row>
    <row r="79" s="361" customFormat="true" ht="12.75" hidden="false" customHeight="false" outlineLevel="0" collapsed="false">
      <c r="A79" s="523" t="s">
        <v>31</v>
      </c>
      <c r="B79" s="577" t="s">
        <v>83</v>
      </c>
      <c r="C79" s="566" t="s">
        <v>511</v>
      </c>
      <c r="D79" s="566" t="s">
        <v>512</v>
      </c>
      <c r="E79" s="566" t="s">
        <v>110</v>
      </c>
      <c r="F79" s="566" t="s">
        <v>111</v>
      </c>
      <c r="G79" s="566" t="s">
        <v>120</v>
      </c>
      <c r="H79" s="566" t="s">
        <v>757</v>
      </c>
      <c r="I79" s="567" t="s">
        <v>777</v>
      </c>
      <c r="J79" s="568" t="n">
        <v>0</v>
      </c>
      <c r="K79" s="568" t="n">
        <v>1</v>
      </c>
      <c r="L79" s="568" t="n">
        <v>0</v>
      </c>
      <c r="M79" s="568" t="n">
        <v>21</v>
      </c>
    </row>
    <row r="80" s="361" customFormat="true" ht="13.5" hidden="false" customHeight="false" outlineLevel="0" collapsed="false">
      <c r="A80" s="523" t="s">
        <v>31</v>
      </c>
      <c r="B80" s="578" t="s">
        <v>83</v>
      </c>
      <c r="C80" s="562" t="s">
        <v>811</v>
      </c>
      <c r="D80" s="562" t="s">
        <v>512</v>
      </c>
      <c r="E80" s="562" t="s">
        <v>110</v>
      </c>
      <c r="F80" s="562" t="s">
        <v>111</v>
      </c>
      <c r="G80" s="562" t="s">
        <v>120</v>
      </c>
      <c r="H80" s="562" t="s">
        <v>157</v>
      </c>
      <c r="I80" s="570" t="s">
        <v>805</v>
      </c>
      <c r="J80" s="563"/>
      <c r="K80" s="563" t="n">
        <v>1</v>
      </c>
      <c r="L80" s="563"/>
      <c r="M80" s="563" t="n">
        <v>12</v>
      </c>
    </row>
    <row r="81" s="361" customFormat="true" ht="13.5" hidden="false" customHeight="false" outlineLevel="0" collapsed="false">
      <c r="A81" s="537" t="s">
        <v>31</v>
      </c>
      <c r="B81" s="579" t="s">
        <v>79</v>
      </c>
      <c r="C81" s="580" t="s">
        <v>812</v>
      </c>
      <c r="D81" s="580" t="s">
        <v>531</v>
      </c>
      <c r="E81" s="580" t="s">
        <v>110</v>
      </c>
      <c r="F81" s="580" t="s">
        <v>111</v>
      </c>
      <c r="G81" s="580" t="s">
        <v>112</v>
      </c>
      <c r="H81" s="580" t="s">
        <v>44</v>
      </c>
      <c r="I81" s="581" t="s">
        <v>786</v>
      </c>
      <c r="J81" s="582" t="n">
        <v>1</v>
      </c>
      <c r="K81" s="582" t="n">
        <v>1</v>
      </c>
      <c r="L81" s="582" t="n">
        <v>25</v>
      </c>
      <c r="M81" s="582" t="n">
        <v>21</v>
      </c>
    </row>
    <row r="82" s="361" customFormat="true" ht="12.75" hidden="false" customHeight="false" outlineLevel="0" collapsed="false">
      <c r="A82" s="490" t="s">
        <v>32</v>
      </c>
      <c r="B82" s="565" t="s">
        <v>84</v>
      </c>
      <c r="C82" s="566" t="s">
        <v>356</v>
      </c>
      <c r="D82" s="566" t="s">
        <v>546</v>
      </c>
      <c r="E82" s="566" t="s">
        <v>110</v>
      </c>
      <c r="F82" s="566" t="s">
        <v>111</v>
      </c>
      <c r="G82" s="566" t="s">
        <v>112</v>
      </c>
      <c r="H82" s="566" t="s">
        <v>113</v>
      </c>
      <c r="I82" s="567" t="s">
        <v>813</v>
      </c>
      <c r="J82" s="568"/>
      <c r="K82" s="568" t="n">
        <v>1</v>
      </c>
      <c r="L82" s="568"/>
      <c r="M82" s="568" t="n">
        <v>29</v>
      </c>
    </row>
    <row r="83" s="361" customFormat="true" ht="12.75" hidden="false" customHeight="false" outlineLevel="0" collapsed="false">
      <c r="A83" s="495" t="s">
        <v>32</v>
      </c>
      <c r="B83" s="555" t="s">
        <v>84</v>
      </c>
      <c r="C83" s="557" t="s">
        <v>814</v>
      </c>
      <c r="D83" s="557" t="s">
        <v>539</v>
      </c>
      <c r="E83" s="557" t="s">
        <v>110</v>
      </c>
      <c r="F83" s="557" t="s">
        <v>111</v>
      </c>
      <c r="G83" s="557" t="s">
        <v>112</v>
      </c>
      <c r="H83" s="557" t="s">
        <v>44</v>
      </c>
      <c r="I83" s="558" t="s">
        <v>786</v>
      </c>
      <c r="J83" s="559" t="s">
        <v>759</v>
      </c>
      <c r="K83" s="559" t="s">
        <v>759</v>
      </c>
      <c r="L83" s="559" t="n">
        <v>15</v>
      </c>
      <c r="M83" s="559" t="n">
        <v>16</v>
      </c>
    </row>
    <row r="84" s="361" customFormat="true" ht="12.75" hidden="false" customHeight="false" outlineLevel="0" collapsed="false">
      <c r="A84" s="495" t="s">
        <v>32</v>
      </c>
      <c r="B84" s="555" t="s">
        <v>84</v>
      </c>
      <c r="C84" s="557" t="s">
        <v>814</v>
      </c>
      <c r="D84" s="557" t="s">
        <v>539</v>
      </c>
      <c r="E84" s="557" t="s">
        <v>110</v>
      </c>
      <c r="F84" s="557" t="s">
        <v>111</v>
      </c>
      <c r="G84" s="557" t="s">
        <v>112</v>
      </c>
      <c r="H84" s="557" t="s">
        <v>44</v>
      </c>
      <c r="I84" s="558" t="s">
        <v>780</v>
      </c>
      <c r="J84" s="559" t="s">
        <v>759</v>
      </c>
      <c r="K84" s="559" t="s">
        <v>759</v>
      </c>
      <c r="L84" s="559" t="n">
        <v>15</v>
      </c>
      <c r="M84" s="559" t="n">
        <v>17</v>
      </c>
    </row>
    <row r="85" s="361" customFormat="true" ht="12.75" hidden="false" customHeight="false" outlineLevel="0" collapsed="false">
      <c r="A85" s="495" t="s">
        <v>32</v>
      </c>
      <c r="B85" s="555" t="s">
        <v>84</v>
      </c>
      <c r="C85" s="557" t="s">
        <v>542</v>
      </c>
      <c r="D85" s="557" t="s">
        <v>541</v>
      </c>
      <c r="E85" s="557" t="s">
        <v>110</v>
      </c>
      <c r="F85" s="557" t="s">
        <v>111</v>
      </c>
      <c r="G85" s="557" t="s">
        <v>112</v>
      </c>
      <c r="H85" s="557" t="s">
        <v>757</v>
      </c>
      <c r="I85" s="558" t="s">
        <v>777</v>
      </c>
      <c r="J85" s="559"/>
      <c r="K85" s="559" t="n">
        <v>1</v>
      </c>
      <c r="L85" s="559"/>
      <c r="M85" s="559" t="n">
        <v>31</v>
      </c>
    </row>
    <row r="86" s="361" customFormat="true" ht="12.75" hidden="false" customHeight="false" outlineLevel="0" collapsed="false">
      <c r="A86" s="495" t="s">
        <v>32</v>
      </c>
      <c r="B86" s="555" t="s">
        <v>84</v>
      </c>
      <c r="C86" s="557" t="s">
        <v>768</v>
      </c>
      <c r="D86" s="557" t="s">
        <v>539</v>
      </c>
      <c r="E86" s="557" t="s">
        <v>110</v>
      </c>
      <c r="F86" s="557" t="s">
        <v>111</v>
      </c>
      <c r="G86" s="557" t="s">
        <v>120</v>
      </c>
      <c r="H86" s="557" t="s">
        <v>157</v>
      </c>
      <c r="I86" s="558" t="s">
        <v>773</v>
      </c>
      <c r="J86" s="559" t="n">
        <v>1</v>
      </c>
      <c r="K86" s="559" t="n">
        <v>1</v>
      </c>
      <c r="L86" s="559" t="n">
        <v>32</v>
      </c>
      <c r="M86" s="559" t="n">
        <v>32</v>
      </c>
    </row>
    <row r="87" s="361" customFormat="true" ht="25.5" hidden="false" customHeight="false" outlineLevel="0" collapsed="false">
      <c r="A87" s="495" t="s">
        <v>32</v>
      </c>
      <c r="B87" s="555" t="s">
        <v>84</v>
      </c>
      <c r="C87" s="557" t="s">
        <v>542</v>
      </c>
      <c r="D87" s="557" t="s">
        <v>541</v>
      </c>
      <c r="E87" s="557" t="s">
        <v>110</v>
      </c>
      <c r="F87" s="557" t="s">
        <v>111</v>
      </c>
      <c r="G87" s="557" t="s">
        <v>112</v>
      </c>
      <c r="H87" s="557" t="s">
        <v>815</v>
      </c>
      <c r="I87" s="558" t="s">
        <v>816</v>
      </c>
      <c r="J87" s="559" t="n">
        <v>1</v>
      </c>
      <c r="K87" s="559"/>
      <c r="L87" s="559" t="n">
        <v>34</v>
      </c>
      <c r="M87" s="559"/>
    </row>
    <row r="88" s="361" customFormat="true" ht="13.5" hidden="false" customHeight="false" outlineLevel="0" collapsed="false">
      <c r="A88" s="495" t="s">
        <v>32</v>
      </c>
      <c r="B88" s="560" t="s">
        <v>84</v>
      </c>
      <c r="C88" s="562" t="s">
        <v>547</v>
      </c>
      <c r="D88" s="562" t="s">
        <v>537</v>
      </c>
      <c r="E88" s="562" t="s">
        <v>110</v>
      </c>
      <c r="F88" s="562" t="s">
        <v>111</v>
      </c>
      <c r="G88" s="562" t="s">
        <v>120</v>
      </c>
      <c r="H88" s="562" t="s">
        <v>57</v>
      </c>
      <c r="I88" s="570" t="s">
        <v>769</v>
      </c>
      <c r="J88" s="563"/>
      <c r="K88" s="563" t="n">
        <v>1</v>
      </c>
      <c r="L88" s="563"/>
      <c r="M88" s="563" t="n">
        <v>30</v>
      </c>
    </row>
    <row r="89" s="361" customFormat="true" ht="12.75" hidden="false" customHeight="false" outlineLevel="0" collapsed="false">
      <c r="A89" s="495" t="s">
        <v>32</v>
      </c>
      <c r="B89" s="509" t="s">
        <v>87</v>
      </c>
      <c r="C89" s="510" t="s">
        <v>549</v>
      </c>
      <c r="D89" s="510" t="s">
        <v>550</v>
      </c>
      <c r="E89" s="510" t="s">
        <v>110</v>
      </c>
      <c r="F89" s="510" t="s">
        <v>111</v>
      </c>
      <c r="G89" s="510" t="s">
        <v>112</v>
      </c>
      <c r="H89" s="510" t="s">
        <v>44</v>
      </c>
      <c r="I89" s="511" t="s">
        <v>786</v>
      </c>
      <c r="J89" s="512" t="n">
        <v>0</v>
      </c>
      <c r="K89" s="512" t="n">
        <v>1</v>
      </c>
      <c r="L89" s="512" t="n">
        <v>0</v>
      </c>
      <c r="M89" s="512" t="n">
        <v>17</v>
      </c>
    </row>
    <row r="90" s="361" customFormat="true" ht="13.5" hidden="false" customHeight="false" outlineLevel="0" collapsed="false">
      <c r="A90" s="495" t="s">
        <v>32</v>
      </c>
      <c r="B90" s="481" t="s">
        <v>87</v>
      </c>
      <c r="C90" s="482" t="s">
        <v>554</v>
      </c>
      <c r="D90" s="482" t="s">
        <v>550</v>
      </c>
      <c r="E90" s="482" t="s">
        <v>110</v>
      </c>
      <c r="F90" s="482" t="s">
        <v>111</v>
      </c>
      <c r="G90" s="482" t="s">
        <v>120</v>
      </c>
      <c r="H90" s="482" t="s">
        <v>57</v>
      </c>
      <c r="I90" s="483" t="s">
        <v>769</v>
      </c>
      <c r="J90" s="484" t="n">
        <v>1</v>
      </c>
      <c r="K90" s="484" t="n">
        <v>0</v>
      </c>
      <c r="L90" s="484" t="n">
        <v>21</v>
      </c>
      <c r="M90" s="484" t="n">
        <v>0</v>
      </c>
    </row>
    <row r="91" s="361" customFormat="true" ht="13.5" hidden="false" customHeight="false" outlineLevel="0" collapsed="false">
      <c r="A91" s="495" t="s">
        <v>32</v>
      </c>
      <c r="B91" s="496" t="s">
        <v>85</v>
      </c>
      <c r="C91" s="583" t="s">
        <v>559</v>
      </c>
      <c r="D91" s="497" t="s">
        <v>560</v>
      </c>
      <c r="E91" s="497" t="s">
        <v>110</v>
      </c>
      <c r="F91" s="497" t="s">
        <v>111</v>
      </c>
      <c r="G91" s="497" t="s">
        <v>112</v>
      </c>
      <c r="H91" s="497" t="s">
        <v>44</v>
      </c>
      <c r="I91" s="499" t="s">
        <v>780</v>
      </c>
      <c r="J91" s="501"/>
      <c r="K91" s="501"/>
      <c r="L91" s="501"/>
      <c r="M91" s="501"/>
    </row>
    <row r="92" s="361" customFormat="true" ht="13.5" hidden="false" customHeight="false" outlineLevel="0" collapsed="false">
      <c r="A92" s="495" t="s">
        <v>32</v>
      </c>
      <c r="B92" s="502" t="s">
        <v>88</v>
      </c>
      <c r="C92" s="584" t="s">
        <v>569</v>
      </c>
      <c r="D92" s="585" t="s">
        <v>568</v>
      </c>
      <c r="E92" s="503" t="s">
        <v>110</v>
      </c>
      <c r="F92" s="503" t="s">
        <v>111</v>
      </c>
      <c r="G92" s="503" t="s">
        <v>112</v>
      </c>
      <c r="H92" s="503" t="s">
        <v>157</v>
      </c>
      <c r="I92" s="504" t="s">
        <v>773</v>
      </c>
      <c r="J92" s="505" t="n">
        <v>1</v>
      </c>
      <c r="K92" s="505" t="n">
        <v>1</v>
      </c>
      <c r="L92" s="505" t="n">
        <v>33</v>
      </c>
      <c r="M92" s="505" t="n">
        <v>23</v>
      </c>
    </row>
    <row r="93" s="361" customFormat="true" ht="12.75" hidden="false" customHeight="false" outlineLevel="0" collapsed="false">
      <c r="A93" s="495" t="s">
        <v>32</v>
      </c>
      <c r="B93" s="565" t="s">
        <v>86</v>
      </c>
      <c r="C93" s="586" t="s">
        <v>588</v>
      </c>
      <c r="D93" s="587" t="s">
        <v>589</v>
      </c>
      <c r="E93" s="566" t="s">
        <v>110</v>
      </c>
      <c r="F93" s="566" t="s">
        <v>211</v>
      </c>
      <c r="G93" s="566" t="s">
        <v>112</v>
      </c>
      <c r="H93" s="566" t="s">
        <v>758</v>
      </c>
      <c r="I93" s="567" t="s">
        <v>801</v>
      </c>
      <c r="J93" s="568" t="n">
        <v>0</v>
      </c>
      <c r="K93" s="568" t="n">
        <v>1</v>
      </c>
      <c r="L93" s="568" t="n">
        <v>0</v>
      </c>
      <c r="M93" s="568" t="n">
        <v>23</v>
      </c>
    </row>
    <row r="94" s="361" customFormat="true" ht="12.75" hidden="false" customHeight="false" outlineLevel="0" collapsed="false">
      <c r="A94" s="495" t="s">
        <v>32</v>
      </c>
      <c r="B94" s="555" t="s">
        <v>86</v>
      </c>
      <c r="C94" s="586" t="s">
        <v>579</v>
      </c>
      <c r="D94" s="587" t="s">
        <v>580</v>
      </c>
      <c r="E94" s="557" t="s">
        <v>110</v>
      </c>
      <c r="F94" s="557" t="s">
        <v>111</v>
      </c>
      <c r="G94" s="557" t="s">
        <v>112</v>
      </c>
      <c r="H94" s="557" t="s">
        <v>44</v>
      </c>
      <c r="I94" s="558" t="s">
        <v>780</v>
      </c>
      <c r="J94" s="559" t="n">
        <v>1</v>
      </c>
      <c r="K94" s="559"/>
      <c r="L94" s="559" t="n">
        <v>18</v>
      </c>
      <c r="M94" s="559"/>
    </row>
    <row r="95" s="361" customFormat="true" ht="12.75" hidden="false" customHeight="false" outlineLevel="0" collapsed="false">
      <c r="A95" s="495" t="s">
        <v>32</v>
      </c>
      <c r="B95" s="555" t="s">
        <v>86</v>
      </c>
      <c r="C95" s="588" t="s">
        <v>595</v>
      </c>
      <c r="D95" s="497" t="s">
        <v>596</v>
      </c>
      <c r="E95" s="557" t="s">
        <v>110</v>
      </c>
      <c r="F95" s="557" t="s">
        <v>111</v>
      </c>
      <c r="G95" s="557" t="s">
        <v>112</v>
      </c>
      <c r="H95" s="557" t="s">
        <v>757</v>
      </c>
      <c r="I95" s="558" t="s">
        <v>802</v>
      </c>
      <c r="J95" s="559" t="n">
        <v>1</v>
      </c>
      <c r="K95" s="559"/>
      <c r="L95" s="559" t="n">
        <v>25</v>
      </c>
      <c r="M95" s="559"/>
    </row>
    <row r="96" s="361" customFormat="true" ht="12.75" hidden="false" customHeight="false" outlineLevel="0" collapsed="false">
      <c r="A96" s="495" t="s">
        <v>32</v>
      </c>
      <c r="B96" s="555" t="s">
        <v>86</v>
      </c>
      <c r="C96" s="589" t="s">
        <v>591</v>
      </c>
      <c r="D96" s="557" t="s">
        <v>585</v>
      </c>
      <c r="E96" s="590" t="s">
        <v>110</v>
      </c>
      <c r="F96" s="557" t="s">
        <v>111</v>
      </c>
      <c r="G96" s="557" t="s">
        <v>112</v>
      </c>
      <c r="H96" s="557" t="s">
        <v>142</v>
      </c>
      <c r="I96" s="558" t="s">
        <v>766</v>
      </c>
      <c r="J96" s="559" t="n">
        <v>1</v>
      </c>
      <c r="K96" s="559" t="n">
        <v>1</v>
      </c>
      <c r="L96" s="559" t="n">
        <v>28</v>
      </c>
      <c r="M96" s="559" t="n">
        <v>20</v>
      </c>
    </row>
    <row r="97" s="361" customFormat="true" ht="12.75" hidden="false" customHeight="false" outlineLevel="0" collapsed="false">
      <c r="A97" s="495" t="s">
        <v>32</v>
      </c>
      <c r="B97" s="555" t="s">
        <v>86</v>
      </c>
      <c r="C97" s="589" t="s">
        <v>594</v>
      </c>
      <c r="D97" s="591" t="s">
        <v>589</v>
      </c>
      <c r="E97" s="590" t="s">
        <v>110</v>
      </c>
      <c r="F97" s="557" t="s">
        <v>111</v>
      </c>
      <c r="G97" s="557" t="s">
        <v>112</v>
      </c>
      <c r="H97" s="557" t="s">
        <v>157</v>
      </c>
      <c r="I97" s="592" t="s">
        <v>773</v>
      </c>
      <c r="J97" s="559" t="n">
        <v>1</v>
      </c>
      <c r="K97" s="559" t="n">
        <v>1</v>
      </c>
      <c r="L97" s="559" t="n">
        <v>17</v>
      </c>
      <c r="M97" s="559" t="n">
        <v>26</v>
      </c>
    </row>
    <row r="98" s="361" customFormat="true" ht="12.75" hidden="false" customHeight="false" outlineLevel="0" collapsed="false">
      <c r="A98" s="495" t="s">
        <v>32</v>
      </c>
      <c r="B98" s="555" t="s">
        <v>86</v>
      </c>
      <c r="C98" s="586" t="s">
        <v>595</v>
      </c>
      <c r="D98" s="566" t="s">
        <v>596</v>
      </c>
      <c r="E98" s="557" t="s">
        <v>110</v>
      </c>
      <c r="F98" s="557" t="s">
        <v>111</v>
      </c>
      <c r="G98" s="557" t="s">
        <v>112</v>
      </c>
      <c r="H98" s="557" t="s">
        <v>157</v>
      </c>
      <c r="I98" s="558" t="s">
        <v>773</v>
      </c>
      <c r="J98" s="559"/>
      <c r="K98" s="559" t="n">
        <v>1</v>
      </c>
      <c r="L98" s="559"/>
      <c r="M98" s="559" t="n">
        <v>27</v>
      </c>
    </row>
    <row r="99" s="361" customFormat="true" ht="12.75" hidden="false" customHeight="false" outlineLevel="0" collapsed="false">
      <c r="A99" s="495" t="s">
        <v>32</v>
      </c>
      <c r="B99" s="555" t="s">
        <v>86</v>
      </c>
      <c r="C99" s="589" t="s">
        <v>581</v>
      </c>
      <c r="D99" s="557" t="s">
        <v>582</v>
      </c>
      <c r="E99" s="557" t="s">
        <v>110</v>
      </c>
      <c r="F99" s="557" t="s">
        <v>111</v>
      </c>
      <c r="G99" s="557" t="s">
        <v>112</v>
      </c>
      <c r="H99" s="557" t="s">
        <v>56</v>
      </c>
      <c r="I99" s="558" t="s">
        <v>776</v>
      </c>
      <c r="J99" s="559" t="n">
        <v>1</v>
      </c>
      <c r="K99" s="559" t="n">
        <v>1</v>
      </c>
      <c r="L99" s="559" t="n">
        <v>18</v>
      </c>
      <c r="M99" s="559" t="n">
        <v>21</v>
      </c>
    </row>
    <row r="100" s="361" customFormat="true" ht="13.5" hidden="false" customHeight="false" outlineLevel="0" collapsed="false">
      <c r="A100" s="513" t="s">
        <v>32</v>
      </c>
      <c r="B100" s="560" t="s">
        <v>86</v>
      </c>
      <c r="C100" s="593" t="s">
        <v>599</v>
      </c>
      <c r="D100" s="594" t="n">
        <v>2961102278</v>
      </c>
      <c r="E100" s="562" t="s">
        <v>110</v>
      </c>
      <c r="F100" s="562" t="s">
        <v>111</v>
      </c>
      <c r="G100" s="562" t="s">
        <v>112</v>
      </c>
      <c r="H100" s="562" t="s">
        <v>57</v>
      </c>
      <c r="I100" s="570" t="s">
        <v>769</v>
      </c>
      <c r="J100" s="563" t="n">
        <v>1</v>
      </c>
      <c r="K100" s="563" t="n">
        <v>1</v>
      </c>
      <c r="L100" s="563" t="n">
        <v>25</v>
      </c>
      <c r="M100" s="563" t="n">
        <v>19</v>
      </c>
    </row>
    <row r="101" s="361" customFormat="true" ht="12.75" hidden="false" customHeight="false" outlineLevel="0" collapsed="false">
      <c r="A101" s="518" t="s">
        <v>33</v>
      </c>
      <c r="B101" s="470" t="s">
        <v>94</v>
      </c>
      <c r="C101" s="471" t="s">
        <v>611</v>
      </c>
      <c r="D101" s="471" t="s">
        <v>609</v>
      </c>
      <c r="E101" s="471" t="s">
        <v>110</v>
      </c>
      <c r="F101" s="471" t="s">
        <v>111</v>
      </c>
      <c r="G101" s="471" t="s">
        <v>120</v>
      </c>
      <c r="H101" s="471" t="s">
        <v>44</v>
      </c>
      <c r="I101" s="472" t="s">
        <v>786</v>
      </c>
      <c r="J101" s="473" t="n">
        <v>1</v>
      </c>
      <c r="K101" s="473"/>
      <c r="L101" s="473" t="n">
        <v>25</v>
      </c>
      <c r="M101" s="473"/>
    </row>
    <row r="102" s="361" customFormat="true" ht="12.75" hidden="false" customHeight="false" outlineLevel="0" collapsed="false">
      <c r="A102" s="523" t="s">
        <v>33</v>
      </c>
      <c r="B102" s="475" t="s">
        <v>94</v>
      </c>
      <c r="C102" s="595" t="s">
        <v>611</v>
      </c>
      <c r="D102" s="595" t="s">
        <v>609</v>
      </c>
      <c r="E102" s="476" t="s">
        <v>110</v>
      </c>
      <c r="F102" s="476" t="s">
        <v>111</v>
      </c>
      <c r="G102" s="476" t="s">
        <v>120</v>
      </c>
      <c r="H102" s="476" t="s">
        <v>44</v>
      </c>
      <c r="I102" s="477" t="s">
        <v>784</v>
      </c>
      <c r="J102" s="478" t="n">
        <v>1</v>
      </c>
      <c r="K102" s="478" t="n">
        <v>1</v>
      </c>
      <c r="L102" s="478" t="n">
        <v>23</v>
      </c>
      <c r="M102" s="478" t="n">
        <v>22</v>
      </c>
    </row>
    <row r="103" s="361" customFormat="true" ht="12.75" hidden="false" customHeight="false" outlineLevel="0" collapsed="false">
      <c r="A103" s="523" t="s">
        <v>33</v>
      </c>
      <c r="B103" s="475" t="s">
        <v>94</v>
      </c>
      <c r="C103" s="595" t="s">
        <v>608</v>
      </c>
      <c r="D103" s="595" t="s">
        <v>609</v>
      </c>
      <c r="E103" s="476" t="s">
        <v>110</v>
      </c>
      <c r="F103" s="476" t="s">
        <v>111</v>
      </c>
      <c r="G103" s="476" t="s">
        <v>120</v>
      </c>
      <c r="H103" s="476" t="s">
        <v>44</v>
      </c>
      <c r="I103" s="477" t="s">
        <v>780</v>
      </c>
      <c r="J103" s="478" t="n">
        <v>1</v>
      </c>
      <c r="K103" s="478" t="n">
        <v>1</v>
      </c>
      <c r="L103" s="478" t="n">
        <v>19</v>
      </c>
      <c r="M103" s="478" t="n">
        <v>25</v>
      </c>
    </row>
    <row r="104" s="361" customFormat="true" ht="12.75" hidden="false" customHeight="false" outlineLevel="0" collapsed="false">
      <c r="A104" s="523" t="s">
        <v>33</v>
      </c>
      <c r="B104" s="475" t="s">
        <v>94</v>
      </c>
      <c r="C104" s="476" t="s">
        <v>141</v>
      </c>
      <c r="D104" s="476" t="s">
        <v>609</v>
      </c>
      <c r="E104" s="476" t="s">
        <v>110</v>
      </c>
      <c r="F104" s="476" t="s">
        <v>111</v>
      </c>
      <c r="G104" s="476" t="s">
        <v>112</v>
      </c>
      <c r="H104" s="476" t="s">
        <v>757</v>
      </c>
      <c r="I104" s="477" t="s">
        <v>777</v>
      </c>
      <c r="J104" s="478" t="n">
        <v>1</v>
      </c>
      <c r="K104" s="478" t="n">
        <v>1</v>
      </c>
      <c r="L104" s="478" t="n">
        <v>26</v>
      </c>
      <c r="M104" s="478" t="n">
        <v>33</v>
      </c>
    </row>
    <row r="105" s="361" customFormat="true" ht="12.75" hidden="false" customHeight="false" outlineLevel="0" collapsed="false">
      <c r="A105" s="523" t="s">
        <v>33</v>
      </c>
      <c r="B105" s="475" t="s">
        <v>94</v>
      </c>
      <c r="C105" s="476" t="s">
        <v>611</v>
      </c>
      <c r="D105" s="476" t="s">
        <v>609</v>
      </c>
      <c r="E105" s="476" t="s">
        <v>110</v>
      </c>
      <c r="F105" s="476" t="s">
        <v>111</v>
      </c>
      <c r="G105" s="476" t="s">
        <v>120</v>
      </c>
      <c r="H105" s="476" t="s">
        <v>757</v>
      </c>
      <c r="I105" s="477" t="s">
        <v>777</v>
      </c>
      <c r="J105" s="478" t="n">
        <v>1</v>
      </c>
      <c r="K105" s="478" t="n">
        <v>1</v>
      </c>
      <c r="L105" s="478" t="n">
        <v>22</v>
      </c>
      <c r="M105" s="478" t="n">
        <v>18</v>
      </c>
    </row>
    <row r="106" s="361" customFormat="true" ht="12.75" hidden="false" customHeight="false" outlineLevel="0" collapsed="false">
      <c r="A106" s="523" t="s">
        <v>33</v>
      </c>
      <c r="B106" s="475" t="s">
        <v>94</v>
      </c>
      <c r="C106" s="476" t="s">
        <v>613</v>
      </c>
      <c r="D106" s="476" t="s">
        <v>609</v>
      </c>
      <c r="E106" s="476" t="s">
        <v>110</v>
      </c>
      <c r="F106" s="476" t="s">
        <v>111</v>
      </c>
      <c r="G106" s="476" t="s">
        <v>120</v>
      </c>
      <c r="H106" s="476" t="s">
        <v>757</v>
      </c>
      <c r="I106" s="477" t="s">
        <v>777</v>
      </c>
      <c r="J106" s="478" t="n">
        <v>1</v>
      </c>
      <c r="K106" s="478" t="n">
        <v>1</v>
      </c>
      <c r="L106" s="478" t="n">
        <v>37</v>
      </c>
      <c r="M106" s="478" t="n">
        <v>25</v>
      </c>
    </row>
    <row r="107" s="361" customFormat="true" ht="12.75" hidden="false" customHeight="false" outlineLevel="0" collapsed="false">
      <c r="A107" s="523" t="s">
        <v>33</v>
      </c>
      <c r="B107" s="475" t="s">
        <v>94</v>
      </c>
      <c r="C107" s="595" t="s">
        <v>611</v>
      </c>
      <c r="D107" s="476" t="s">
        <v>609</v>
      </c>
      <c r="E107" s="476" t="s">
        <v>110</v>
      </c>
      <c r="F107" s="476" t="s">
        <v>111</v>
      </c>
      <c r="G107" s="476" t="s">
        <v>120</v>
      </c>
      <c r="H107" s="476" t="s">
        <v>157</v>
      </c>
      <c r="I107" s="477" t="s">
        <v>817</v>
      </c>
      <c r="J107" s="478"/>
      <c r="K107" s="478" t="n">
        <v>1</v>
      </c>
      <c r="L107" s="478"/>
      <c r="M107" s="478" t="n">
        <v>21</v>
      </c>
    </row>
    <row r="108" s="361" customFormat="true" ht="12.75" hidden="false" customHeight="false" outlineLevel="0" collapsed="false">
      <c r="A108" s="523" t="s">
        <v>33</v>
      </c>
      <c r="B108" s="475" t="s">
        <v>94</v>
      </c>
      <c r="C108" s="595" t="s">
        <v>612</v>
      </c>
      <c r="D108" s="476" t="s">
        <v>609</v>
      </c>
      <c r="E108" s="476" t="s">
        <v>110</v>
      </c>
      <c r="F108" s="476" t="s">
        <v>111</v>
      </c>
      <c r="G108" s="476" t="s">
        <v>112</v>
      </c>
      <c r="H108" s="476" t="s">
        <v>157</v>
      </c>
      <c r="I108" s="477" t="s">
        <v>818</v>
      </c>
      <c r="J108" s="478" t="n">
        <v>1</v>
      </c>
      <c r="K108" s="478" t="n">
        <v>1</v>
      </c>
      <c r="L108" s="478" t="n">
        <v>20</v>
      </c>
      <c r="M108" s="478" t="n">
        <v>28</v>
      </c>
    </row>
    <row r="109" s="361" customFormat="true" ht="12.75" hidden="false" customHeight="false" outlineLevel="0" collapsed="false">
      <c r="A109" s="523" t="s">
        <v>33</v>
      </c>
      <c r="B109" s="475" t="s">
        <v>94</v>
      </c>
      <c r="C109" s="595" t="s">
        <v>613</v>
      </c>
      <c r="D109" s="476" t="s">
        <v>609</v>
      </c>
      <c r="E109" s="476" t="s">
        <v>110</v>
      </c>
      <c r="F109" s="476" t="s">
        <v>111</v>
      </c>
      <c r="G109" s="476" t="s">
        <v>120</v>
      </c>
      <c r="H109" s="476" t="s">
        <v>157</v>
      </c>
      <c r="I109" s="477" t="s">
        <v>773</v>
      </c>
      <c r="J109" s="478" t="n">
        <v>1</v>
      </c>
      <c r="K109" s="478" t="n">
        <v>1</v>
      </c>
      <c r="L109" s="478" t="n">
        <v>32</v>
      </c>
      <c r="M109" s="478" t="n">
        <v>21</v>
      </c>
    </row>
    <row r="110" s="361" customFormat="true" ht="12.75" hidden="false" customHeight="false" outlineLevel="0" collapsed="false">
      <c r="A110" s="523" t="s">
        <v>33</v>
      </c>
      <c r="B110" s="475" t="s">
        <v>94</v>
      </c>
      <c r="C110" s="595" t="s">
        <v>615</v>
      </c>
      <c r="D110" s="476" t="s">
        <v>609</v>
      </c>
      <c r="E110" s="476" t="s">
        <v>110</v>
      </c>
      <c r="F110" s="476" t="s">
        <v>111</v>
      </c>
      <c r="G110" s="476" t="s">
        <v>120</v>
      </c>
      <c r="H110" s="476" t="s">
        <v>57</v>
      </c>
      <c r="I110" s="477" t="s">
        <v>819</v>
      </c>
      <c r="J110" s="478"/>
      <c r="K110" s="478" t="n">
        <v>1</v>
      </c>
      <c r="L110" s="478"/>
      <c r="M110" s="478" t="n">
        <v>31</v>
      </c>
    </row>
    <row r="111" s="361" customFormat="true" ht="13.5" hidden="false" customHeight="false" outlineLevel="0" collapsed="false">
      <c r="A111" s="523" t="s">
        <v>33</v>
      </c>
      <c r="B111" s="481" t="s">
        <v>94</v>
      </c>
      <c r="C111" s="492" t="s">
        <v>615</v>
      </c>
      <c r="D111" s="482" t="s">
        <v>609</v>
      </c>
      <c r="E111" s="482" t="s">
        <v>110</v>
      </c>
      <c r="F111" s="482" t="s">
        <v>111</v>
      </c>
      <c r="G111" s="482" t="s">
        <v>120</v>
      </c>
      <c r="H111" s="482" t="s">
        <v>57</v>
      </c>
      <c r="I111" s="483" t="s">
        <v>820</v>
      </c>
      <c r="J111" s="484" t="n">
        <v>1</v>
      </c>
      <c r="K111" s="484"/>
      <c r="L111" s="484" t="n">
        <v>33</v>
      </c>
      <c r="M111" s="484"/>
    </row>
    <row r="112" s="361" customFormat="true" ht="12.75" hidden="false" customHeight="false" outlineLevel="0" collapsed="false">
      <c r="A112" s="523" t="s">
        <v>33</v>
      </c>
      <c r="B112" s="565" t="s">
        <v>91</v>
      </c>
      <c r="C112" s="596" t="s">
        <v>627</v>
      </c>
      <c r="D112" s="566" t="s">
        <v>626</v>
      </c>
      <c r="E112" s="566" t="s">
        <v>110</v>
      </c>
      <c r="F112" s="566" t="s">
        <v>111</v>
      </c>
      <c r="G112" s="566" t="s">
        <v>112</v>
      </c>
      <c r="H112" s="566" t="s">
        <v>44</v>
      </c>
      <c r="I112" s="567" t="s">
        <v>786</v>
      </c>
      <c r="J112" s="568" t="n">
        <v>1</v>
      </c>
      <c r="K112" s="568"/>
      <c r="L112" s="568" t="n">
        <v>21</v>
      </c>
      <c r="M112" s="568"/>
    </row>
    <row r="113" s="361" customFormat="true" ht="12.75" hidden="false" customHeight="false" outlineLevel="0" collapsed="false">
      <c r="A113" s="523" t="s">
        <v>33</v>
      </c>
      <c r="B113" s="555" t="s">
        <v>91</v>
      </c>
      <c r="C113" s="596" t="s">
        <v>636</v>
      </c>
      <c r="D113" s="597" t="s">
        <v>637</v>
      </c>
      <c r="E113" s="557" t="s">
        <v>110</v>
      </c>
      <c r="F113" s="557" t="s">
        <v>111</v>
      </c>
      <c r="G113" s="557" t="s">
        <v>112</v>
      </c>
      <c r="H113" s="557" t="s">
        <v>757</v>
      </c>
      <c r="I113" s="558" t="s">
        <v>777</v>
      </c>
      <c r="J113" s="559" t="n">
        <v>1</v>
      </c>
      <c r="K113" s="559" t="n">
        <v>1</v>
      </c>
      <c r="L113" s="559" t="n">
        <v>21</v>
      </c>
      <c r="M113" s="559" t="n">
        <v>29</v>
      </c>
    </row>
    <row r="114" s="361" customFormat="true" ht="12.75" hidden="false" customHeight="false" outlineLevel="0" collapsed="false">
      <c r="A114" s="523" t="s">
        <v>33</v>
      </c>
      <c r="B114" s="555" t="s">
        <v>91</v>
      </c>
      <c r="C114" s="596" t="s">
        <v>635</v>
      </c>
      <c r="D114" s="557" t="s">
        <v>626</v>
      </c>
      <c r="E114" s="557" t="s">
        <v>110</v>
      </c>
      <c r="F114" s="557" t="s">
        <v>111</v>
      </c>
      <c r="G114" s="557" t="s">
        <v>112</v>
      </c>
      <c r="H114" s="557" t="s">
        <v>757</v>
      </c>
      <c r="I114" s="558" t="s">
        <v>777</v>
      </c>
      <c r="J114" s="559" t="n">
        <v>1</v>
      </c>
      <c r="K114" s="559" t="n">
        <v>1</v>
      </c>
      <c r="L114" s="559" t="n">
        <v>33</v>
      </c>
      <c r="M114" s="559" t="n">
        <v>24</v>
      </c>
    </row>
    <row r="115" s="361" customFormat="true" ht="12.75" hidden="false" customHeight="false" outlineLevel="0" collapsed="false">
      <c r="A115" s="523" t="s">
        <v>33</v>
      </c>
      <c r="B115" s="555" t="s">
        <v>91</v>
      </c>
      <c r="C115" s="596" t="s">
        <v>628</v>
      </c>
      <c r="D115" s="597" t="s">
        <v>626</v>
      </c>
      <c r="E115" s="557" t="s">
        <v>110</v>
      </c>
      <c r="F115" s="557" t="s">
        <v>111</v>
      </c>
      <c r="G115" s="557" t="s">
        <v>112</v>
      </c>
      <c r="H115" s="557" t="s">
        <v>757</v>
      </c>
      <c r="I115" s="558" t="s">
        <v>777</v>
      </c>
      <c r="J115" s="559" t="n">
        <v>1</v>
      </c>
      <c r="K115" s="559" t="n">
        <v>1</v>
      </c>
      <c r="L115" s="559" t="n">
        <v>15</v>
      </c>
      <c r="M115" s="559" t="n">
        <v>30</v>
      </c>
    </row>
    <row r="116" s="361" customFormat="true" ht="12.75" hidden="false" customHeight="false" outlineLevel="0" collapsed="false">
      <c r="A116" s="523" t="s">
        <v>33</v>
      </c>
      <c r="B116" s="555" t="s">
        <v>91</v>
      </c>
      <c r="C116" s="596" t="s">
        <v>633</v>
      </c>
      <c r="D116" s="557" t="s">
        <v>626</v>
      </c>
      <c r="E116" s="557" t="s">
        <v>110</v>
      </c>
      <c r="F116" s="557" t="s">
        <v>211</v>
      </c>
      <c r="G116" s="557" t="s">
        <v>112</v>
      </c>
      <c r="H116" s="557" t="s">
        <v>157</v>
      </c>
      <c r="I116" s="558" t="s">
        <v>773</v>
      </c>
      <c r="J116" s="559"/>
      <c r="K116" s="559"/>
      <c r="L116" s="559"/>
      <c r="M116" s="559"/>
    </row>
    <row r="117" s="361" customFormat="true" ht="12.75" hidden="false" customHeight="false" outlineLevel="0" collapsed="false">
      <c r="A117" s="523" t="s">
        <v>33</v>
      </c>
      <c r="B117" s="555" t="s">
        <v>91</v>
      </c>
      <c r="C117" s="596" t="s">
        <v>634</v>
      </c>
      <c r="D117" s="557" t="s">
        <v>626</v>
      </c>
      <c r="E117" s="557" t="s">
        <v>110</v>
      </c>
      <c r="F117" s="557" t="s">
        <v>111</v>
      </c>
      <c r="G117" s="557" t="s">
        <v>112</v>
      </c>
      <c r="H117" s="557" t="s">
        <v>157</v>
      </c>
      <c r="I117" s="558" t="s">
        <v>773</v>
      </c>
      <c r="J117" s="559" t="n">
        <v>1</v>
      </c>
      <c r="K117" s="559" t="n">
        <v>1</v>
      </c>
      <c r="L117" s="559" t="n">
        <v>19</v>
      </c>
      <c r="M117" s="559" t="n">
        <v>34</v>
      </c>
    </row>
    <row r="118" s="361" customFormat="true" ht="26.25" hidden="false" customHeight="false" outlineLevel="0" collapsed="false">
      <c r="A118" s="523" t="s">
        <v>33</v>
      </c>
      <c r="B118" s="560" t="s">
        <v>91</v>
      </c>
      <c r="C118" s="527" t="s">
        <v>629</v>
      </c>
      <c r="D118" s="598" t="s">
        <v>630</v>
      </c>
      <c r="E118" s="562" t="s">
        <v>110</v>
      </c>
      <c r="F118" s="562" t="s">
        <v>111</v>
      </c>
      <c r="G118" s="562" t="s">
        <v>112</v>
      </c>
      <c r="H118" s="562" t="s">
        <v>815</v>
      </c>
      <c r="I118" s="570" t="s">
        <v>782</v>
      </c>
      <c r="J118" s="563" t="n">
        <v>1</v>
      </c>
      <c r="K118" s="563" t="n">
        <v>1</v>
      </c>
      <c r="L118" s="563" t="n">
        <v>28</v>
      </c>
      <c r="M118" s="563" t="n">
        <v>14</v>
      </c>
    </row>
    <row r="119" s="361" customFormat="true" ht="12.75" hidden="false" customHeight="false" outlineLevel="0" collapsed="false">
      <c r="A119" s="523" t="s">
        <v>33</v>
      </c>
      <c r="B119" s="509" t="s">
        <v>95</v>
      </c>
      <c r="C119" s="510" t="s">
        <v>642</v>
      </c>
      <c r="D119" s="510" t="s">
        <v>643</v>
      </c>
      <c r="E119" s="510" t="s">
        <v>110</v>
      </c>
      <c r="F119" s="510" t="s">
        <v>111</v>
      </c>
      <c r="G119" s="510" t="s">
        <v>112</v>
      </c>
      <c r="H119" s="510" t="s">
        <v>44</v>
      </c>
      <c r="I119" s="511" t="s">
        <v>786</v>
      </c>
      <c r="J119" s="512" t="n">
        <v>0</v>
      </c>
      <c r="K119" s="512" t="n">
        <v>1</v>
      </c>
      <c r="L119" s="512" t="n">
        <v>0</v>
      </c>
      <c r="M119" s="512" t="n">
        <v>21</v>
      </c>
    </row>
    <row r="120" s="361" customFormat="true" ht="12.75" hidden="false" customHeight="false" outlineLevel="0" collapsed="false">
      <c r="A120" s="523" t="s">
        <v>33</v>
      </c>
      <c r="B120" s="475" t="s">
        <v>95</v>
      </c>
      <c r="C120" s="595" t="s">
        <v>642</v>
      </c>
      <c r="D120" s="476" t="s">
        <v>643</v>
      </c>
      <c r="E120" s="476" t="s">
        <v>110</v>
      </c>
      <c r="F120" s="476" t="s">
        <v>111</v>
      </c>
      <c r="G120" s="476" t="s">
        <v>112</v>
      </c>
      <c r="H120" s="476" t="s">
        <v>44</v>
      </c>
      <c r="I120" s="477" t="s">
        <v>784</v>
      </c>
      <c r="J120" s="478" t="n">
        <v>0</v>
      </c>
      <c r="K120" s="478" t="n">
        <v>1</v>
      </c>
      <c r="L120" s="478" t="n">
        <v>0</v>
      </c>
      <c r="M120" s="478" t="n">
        <v>27</v>
      </c>
    </row>
    <row r="121" s="361" customFormat="true" ht="12.75" hidden="false" customHeight="false" outlineLevel="0" collapsed="false">
      <c r="A121" s="523" t="s">
        <v>33</v>
      </c>
      <c r="B121" s="475" t="s">
        <v>95</v>
      </c>
      <c r="C121" s="595" t="s">
        <v>642</v>
      </c>
      <c r="D121" s="476" t="s">
        <v>643</v>
      </c>
      <c r="E121" s="476" t="s">
        <v>110</v>
      </c>
      <c r="F121" s="476" t="s">
        <v>111</v>
      </c>
      <c r="G121" s="476" t="s">
        <v>112</v>
      </c>
      <c r="H121" s="476" t="s">
        <v>44</v>
      </c>
      <c r="I121" s="477" t="s">
        <v>780</v>
      </c>
      <c r="J121" s="478" t="n">
        <v>1</v>
      </c>
      <c r="K121" s="478" t="n">
        <v>0</v>
      </c>
      <c r="L121" s="478" t="n">
        <v>30</v>
      </c>
      <c r="M121" s="478" t="n">
        <v>0</v>
      </c>
    </row>
    <row r="122" s="361" customFormat="true" ht="12.75" hidden="false" customHeight="false" outlineLevel="0" collapsed="false">
      <c r="A122" s="523" t="s">
        <v>33</v>
      </c>
      <c r="B122" s="475" t="s">
        <v>95</v>
      </c>
      <c r="C122" s="595" t="s">
        <v>651</v>
      </c>
      <c r="D122" s="476" t="s">
        <v>652</v>
      </c>
      <c r="E122" s="476" t="s">
        <v>110</v>
      </c>
      <c r="F122" s="476" t="s">
        <v>111</v>
      </c>
      <c r="G122" s="476" t="s">
        <v>112</v>
      </c>
      <c r="H122" s="476" t="s">
        <v>157</v>
      </c>
      <c r="I122" s="477" t="s">
        <v>817</v>
      </c>
      <c r="J122" s="478" t="n">
        <v>1</v>
      </c>
      <c r="K122" s="478" t="n">
        <v>1</v>
      </c>
      <c r="L122" s="478" t="n">
        <v>20</v>
      </c>
      <c r="M122" s="478" t="n">
        <v>24</v>
      </c>
    </row>
    <row r="123" s="361" customFormat="true" ht="12.75" hidden="false" customHeight="false" outlineLevel="0" collapsed="false">
      <c r="A123" s="523" t="s">
        <v>33</v>
      </c>
      <c r="B123" s="475" t="s">
        <v>95</v>
      </c>
      <c r="C123" s="595" t="s">
        <v>645</v>
      </c>
      <c r="D123" s="476" t="s">
        <v>643</v>
      </c>
      <c r="E123" s="476" t="s">
        <v>110</v>
      </c>
      <c r="F123" s="476" t="s">
        <v>111</v>
      </c>
      <c r="G123" s="476" t="s">
        <v>112</v>
      </c>
      <c r="H123" s="476" t="s">
        <v>157</v>
      </c>
      <c r="I123" s="477" t="s">
        <v>817</v>
      </c>
      <c r="J123" s="478" t="n">
        <v>1</v>
      </c>
      <c r="K123" s="478" t="n">
        <v>0</v>
      </c>
      <c r="L123" s="478" t="n">
        <v>16</v>
      </c>
      <c r="M123" s="478" t="n">
        <v>0</v>
      </c>
    </row>
    <row r="124" s="361" customFormat="true" ht="12.75" hidden="false" customHeight="false" outlineLevel="0" collapsed="false">
      <c r="A124" s="523" t="s">
        <v>33</v>
      </c>
      <c r="B124" s="475" t="s">
        <v>95</v>
      </c>
      <c r="C124" s="595" t="s">
        <v>647</v>
      </c>
      <c r="D124" s="476" t="s">
        <v>648</v>
      </c>
      <c r="E124" s="476" t="s">
        <v>185</v>
      </c>
      <c r="F124" s="476" t="s">
        <v>111</v>
      </c>
      <c r="G124" s="476" t="s">
        <v>120</v>
      </c>
      <c r="H124" s="476" t="s">
        <v>157</v>
      </c>
      <c r="I124" s="477" t="s">
        <v>773</v>
      </c>
      <c r="J124" s="478" t="n">
        <v>1</v>
      </c>
      <c r="K124" s="478" t="n">
        <v>1</v>
      </c>
      <c r="L124" s="478" t="n">
        <v>28</v>
      </c>
      <c r="M124" s="478" t="n">
        <v>22</v>
      </c>
    </row>
    <row r="125" s="361" customFormat="true" ht="13.5" hidden="false" customHeight="false" outlineLevel="0" collapsed="false">
      <c r="A125" s="523" t="s">
        <v>33</v>
      </c>
      <c r="B125" s="481" t="s">
        <v>95</v>
      </c>
      <c r="C125" s="492" t="s">
        <v>642</v>
      </c>
      <c r="D125" s="492" t="s">
        <v>643</v>
      </c>
      <c r="E125" s="482" t="s">
        <v>110</v>
      </c>
      <c r="F125" s="482" t="s">
        <v>111</v>
      </c>
      <c r="G125" s="482" t="s">
        <v>112</v>
      </c>
      <c r="H125" s="482" t="s">
        <v>56</v>
      </c>
      <c r="I125" s="483" t="s">
        <v>776</v>
      </c>
      <c r="J125" s="484" t="n">
        <v>1</v>
      </c>
      <c r="K125" s="484" t="n">
        <v>0</v>
      </c>
      <c r="L125" s="484" t="n">
        <v>30</v>
      </c>
      <c r="M125" s="484" t="n">
        <v>0</v>
      </c>
    </row>
    <row r="126" s="361" customFormat="true" ht="12.75" hidden="false" customHeight="false" outlineLevel="0" collapsed="false">
      <c r="A126" s="523" t="s">
        <v>33</v>
      </c>
      <c r="B126" s="565" t="s">
        <v>92</v>
      </c>
      <c r="C126" s="566" t="s">
        <v>655</v>
      </c>
      <c r="D126" s="566" t="s">
        <v>654</v>
      </c>
      <c r="E126" s="566" t="s">
        <v>110</v>
      </c>
      <c r="F126" s="566" t="s">
        <v>111</v>
      </c>
      <c r="G126" s="566" t="s">
        <v>112</v>
      </c>
      <c r="H126" s="566" t="s">
        <v>44</v>
      </c>
      <c r="I126" s="567" t="s">
        <v>786</v>
      </c>
      <c r="J126" s="568" t="n">
        <v>1</v>
      </c>
      <c r="K126" s="568"/>
      <c r="L126" s="568" t="n">
        <v>29</v>
      </c>
      <c r="M126" s="568"/>
    </row>
    <row r="127" s="361" customFormat="true" ht="12.75" hidden="false" customHeight="false" outlineLevel="0" collapsed="false">
      <c r="A127" s="523" t="s">
        <v>33</v>
      </c>
      <c r="B127" s="555" t="s">
        <v>92</v>
      </c>
      <c r="C127" s="566" t="s">
        <v>664</v>
      </c>
      <c r="D127" s="566" t="s">
        <v>665</v>
      </c>
      <c r="E127" s="557" t="s">
        <v>110</v>
      </c>
      <c r="F127" s="557" t="s">
        <v>111</v>
      </c>
      <c r="G127" s="557" t="s">
        <v>112</v>
      </c>
      <c r="H127" s="557" t="s">
        <v>757</v>
      </c>
      <c r="I127" s="567" t="s">
        <v>777</v>
      </c>
      <c r="J127" s="559"/>
      <c r="K127" s="559" t="n">
        <v>1</v>
      </c>
      <c r="L127" s="559"/>
      <c r="M127" s="559" t="n">
        <v>16</v>
      </c>
    </row>
    <row r="128" s="361" customFormat="true" ht="12.75" hidden="false" customHeight="false" outlineLevel="0" collapsed="false">
      <c r="A128" s="523" t="s">
        <v>33</v>
      </c>
      <c r="B128" s="555" t="s">
        <v>92</v>
      </c>
      <c r="C128" s="566" t="s">
        <v>655</v>
      </c>
      <c r="D128" s="566" t="s">
        <v>654</v>
      </c>
      <c r="E128" s="557" t="s">
        <v>110</v>
      </c>
      <c r="F128" s="557" t="s">
        <v>111</v>
      </c>
      <c r="G128" s="557" t="s">
        <v>112</v>
      </c>
      <c r="H128" s="557" t="s">
        <v>757</v>
      </c>
      <c r="I128" s="570" t="s">
        <v>802</v>
      </c>
      <c r="J128" s="559" t="n">
        <v>1</v>
      </c>
      <c r="K128" s="559" t="n">
        <v>1</v>
      </c>
      <c r="L128" s="559" t="n">
        <v>18</v>
      </c>
      <c r="M128" s="559" t="n">
        <v>13</v>
      </c>
    </row>
    <row r="129" s="361" customFormat="true" ht="12.75" hidden="false" customHeight="false" outlineLevel="0" collapsed="false">
      <c r="A129" s="523" t="s">
        <v>33</v>
      </c>
      <c r="B129" s="555" t="s">
        <v>92</v>
      </c>
      <c r="C129" s="566" t="s">
        <v>664</v>
      </c>
      <c r="D129" s="566" t="s">
        <v>665</v>
      </c>
      <c r="E129" s="557" t="s">
        <v>110</v>
      </c>
      <c r="F129" s="557" t="s">
        <v>111</v>
      </c>
      <c r="G129" s="557" t="s">
        <v>112</v>
      </c>
      <c r="H129" s="557" t="s">
        <v>157</v>
      </c>
      <c r="I129" s="558" t="s">
        <v>773</v>
      </c>
      <c r="J129" s="568" t="n">
        <v>1</v>
      </c>
      <c r="K129" s="568" t="n">
        <v>1</v>
      </c>
      <c r="L129" s="568" t="n">
        <v>28</v>
      </c>
      <c r="M129" s="568" t="n">
        <v>23</v>
      </c>
    </row>
    <row r="130" s="361" customFormat="true" ht="12.75" hidden="false" customHeight="false" outlineLevel="0" collapsed="false">
      <c r="A130" s="523" t="s">
        <v>33</v>
      </c>
      <c r="B130" s="555" t="s">
        <v>92</v>
      </c>
      <c r="C130" s="557" t="s">
        <v>821</v>
      </c>
      <c r="D130" s="566" t="s">
        <v>660</v>
      </c>
      <c r="E130" s="557" t="s">
        <v>110</v>
      </c>
      <c r="F130" s="557" t="s">
        <v>111</v>
      </c>
      <c r="G130" s="557" t="s">
        <v>112</v>
      </c>
      <c r="H130" s="557" t="s">
        <v>157</v>
      </c>
      <c r="I130" s="558" t="s">
        <v>773</v>
      </c>
      <c r="J130" s="559" t="n">
        <v>1</v>
      </c>
      <c r="K130" s="559" t="n">
        <v>1</v>
      </c>
      <c r="L130" s="559" t="n">
        <v>28</v>
      </c>
      <c r="M130" s="559" t="n">
        <v>28</v>
      </c>
    </row>
    <row r="131" s="361" customFormat="true" ht="12.75" hidden="false" customHeight="false" outlineLevel="0" collapsed="false">
      <c r="A131" s="523" t="s">
        <v>33</v>
      </c>
      <c r="B131" s="555" t="s">
        <v>92</v>
      </c>
      <c r="C131" s="557" t="s">
        <v>822</v>
      </c>
      <c r="D131" s="566" t="s">
        <v>823</v>
      </c>
      <c r="E131" s="557" t="s">
        <v>110</v>
      </c>
      <c r="F131" s="557" t="s">
        <v>111</v>
      </c>
      <c r="G131" s="557" t="s">
        <v>112</v>
      </c>
      <c r="H131" s="557" t="s">
        <v>157</v>
      </c>
      <c r="I131" s="557" t="s">
        <v>773</v>
      </c>
      <c r="J131" s="559"/>
      <c r="K131" s="559" t="n">
        <v>1</v>
      </c>
      <c r="L131" s="559"/>
      <c r="M131" s="559" t="n">
        <v>20</v>
      </c>
    </row>
    <row r="132" s="361" customFormat="true" ht="13.5" hidden="false" customHeight="false" outlineLevel="0" collapsed="false">
      <c r="A132" s="523" t="s">
        <v>33</v>
      </c>
      <c r="B132" s="560" t="s">
        <v>92</v>
      </c>
      <c r="C132" s="562" t="s">
        <v>664</v>
      </c>
      <c r="D132" s="497" t="s">
        <v>665</v>
      </c>
      <c r="E132" s="562" t="s">
        <v>110</v>
      </c>
      <c r="F132" s="562" t="s">
        <v>111</v>
      </c>
      <c r="G132" s="562" t="s">
        <v>112</v>
      </c>
      <c r="H132" s="562" t="s">
        <v>761</v>
      </c>
      <c r="I132" s="570" t="s">
        <v>824</v>
      </c>
      <c r="J132" s="563" t="n">
        <v>1</v>
      </c>
      <c r="K132" s="563" t="n">
        <v>1</v>
      </c>
      <c r="L132" s="563" t="n">
        <v>28</v>
      </c>
      <c r="M132" s="563" t="n">
        <v>16</v>
      </c>
    </row>
    <row r="133" s="361" customFormat="true" ht="12.75" hidden="false" customHeight="false" outlineLevel="0" collapsed="false">
      <c r="A133" s="523" t="s">
        <v>33</v>
      </c>
      <c r="B133" s="544" t="s">
        <v>93</v>
      </c>
      <c r="C133" s="510" t="s">
        <v>672</v>
      </c>
      <c r="D133" s="510" t="s">
        <v>670</v>
      </c>
      <c r="E133" s="510" t="s">
        <v>110</v>
      </c>
      <c r="F133" s="510" t="s">
        <v>111</v>
      </c>
      <c r="G133" s="510" t="s">
        <v>112</v>
      </c>
      <c r="H133" s="510" t="s">
        <v>758</v>
      </c>
      <c r="I133" s="511" t="s">
        <v>779</v>
      </c>
      <c r="J133" s="512" t="n">
        <v>1</v>
      </c>
      <c r="K133" s="512" t="n">
        <v>1</v>
      </c>
      <c r="L133" s="512" t="n">
        <v>19</v>
      </c>
      <c r="M133" s="512" t="n">
        <v>28</v>
      </c>
    </row>
    <row r="134" s="361" customFormat="true" ht="12.75" hidden="false" customHeight="false" outlineLevel="0" collapsed="false">
      <c r="A134" s="523" t="s">
        <v>33</v>
      </c>
      <c r="B134" s="546" t="s">
        <v>93</v>
      </c>
      <c r="C134" s="476" t="s">
        <v>671</v>
      </c>
      <c r="D134" s="595" t="s">
        <v>670</v>
      </c>
      <c r="E134" s="476" t="s">
        <v>110</v>
      </c>
      <c r="F134" s="476" t="s">
        <v>111</v>
      </c>
      <c r="G134" s="476" t="s">
        <v>112</v>
      </c>
      <c r="H134" s="476" t="s">
        <v>157</v>
      </c>
      <c r="I134" s="477" t="s">
        <v>773</v>
      </c>
      <c r="J134" s="478" t="n">
        <v>1</v>
      </c>
      <c r="K134" s="478" t="n">
        <v>1</v>
      </c>
      <c r="L134" s="478" t="n">
        <v>25</v>
      </c>
      <c r="M134" s="478" t="n">
        <v>26</v>
      </c>
    </row>
    <row r="135" s="361" customFormat="true" ht="13.5" hidden="false" customHeight="false" outlineLevel="0" collapsed="false">
      <c r="A135" s="537" t="s">
        <v>33</v>
      </c>
      <c r="B135" s="599" t="s">
        <v>93</v>
      </c>
      <c r="C135" s="600" t="s">
        <v>679</v>
      </c>
      <c r="D135" s="601" t="s">
        <v>670</v>
      </c>
      <c r="E135" s="600" t="s">
        <v>110</v>
      </c>
      <c r="F135" s="600" t="s">
        <v>111</v>
      </c>
      <c r="G135" s="600" t="s">
        <v>120</v>
      </c>
      <c r="H135" s="600" t="s">
        <v>157</v>
      </c>
      <c r="I135" s="602" t="s">
        <v>773</v>
      </c>
      <c r="J135" s="603" t="n">
        <v>1</v>
      </c>
      <c r="K135" s="603" t="n">
        <v>1</v>
      </c>
      <c r="L135" s="603" t="n">
        <v>26</v>
      </c>
      <c r="M135" s="603" t="n">
        <v>29</v>
      </c>
    </row>
    <row r="136" s="361" customFormat="true" ht="12.75" hidden="false" customHeight="false" outlineLevel="0" collapsed="false">
      <c r="A136" s="604" t="s">
        <v>34</v>
      </c>
      <c r="B136" s="565" t="s">
        <v>97</v>
      </c>
      <c r="C136" s="566" t="s">
        <v>701</v>
      </c>
      <c r="D136" s="566" t="s">
        <v>690</v>
      </c>
      <c r="E136" s="566" t="s">
        <v>110</v>
      </c>
      <c r="F136" s="566" t="s">
        <v>111</v>
      </c>
      <c r="G136" s="566" t="s">
        <v>120</v>
      </c>
      <c r="H136" s="566" t="s">
        <v>44</v>
      </c>
      <c r="I136" s="567" t="s">
        <v>786</v>
      </c>
      <c r="J136" s="568" t="n">
        <v>1</v>
      </c>
      <c r="K136" s="568" t="n">
        <v>1</v>
      </c>
      <c r="L136" s="568" t="n">
        <v>28</v>
      </c>
      <c r="M136" s="568" t="n">
        <v>27</v>
      </c>
    </row>
    <row r="137" s="361" customFormat="true" ht="13.5" hidden="false" customHeight="false" outlineLevel="0" collapsed="false">
      <c r="A137" s="605" t="s">
        <v>34</v>
      </c>
      <c r="B137" s="560" t="s">
        <v>97</v>
      </c>
      <c r="C137" s="562" t="s">
        <v>689</v>
      </c>
      <c r="D137" s="497" t="s">
        <v>690</v>
      </c>
      <c r="E137" s="562" t="s">
        <v>110</v>
      </c>
      <c r="F137" s="562" t="s">
        <v>111</v>
      </c>
      <c r="G137" s="562" t="s">
        <v>112</v>
      </c>
      <c r="H137" s="562" t="s">
        <v>157</v>
      </c>
      <c r="I137" s="570" t="s">
        <v>773</v>
      </c>
      <c r="J137" s="563" t="n">
        <v>1</v>
      </c>
      <c r="K137" s="563" t="n">
        <v>1</v>
      </c>
      <c r="L137" s="563" t="n">
        <v>28</v>
      </c>
      <c r="M137" s="563" t="n">
        <v>18</v>
      </c>
    </row>
    <row r="138" s="361" customFormat="true" ht="12.75" hidden="false" customHeight="false" outlineLevel="0" collapsed="false">
      <c r="A138" s="605" t="s">
        <v>34</v>
      </c>
      <c r="B138" s="509" t="s">
        <v>96</v>
      </c>
      <c r="C138" s="510" t="s">
        <v>728</v>
      </c>
      <c r="D138" s="510" t="s">
        <v>729</v>
      </c>
      <c r="E138" s="510" t="s">
        <v>110</v>
      </c>
      <c r="F138" s="510" t="s">
        <v>111</v>
      </c>
      <c r="G138" s="510" t="s">
        <v>112</v>
      </c>
      <c r="H138" s="510" t="s">
        <v>44</v>
      </c>
      <c r="I138" s="511" t="s">
        <v>786</v>
      </c>
      <c r="J138" s="512" t="n">
        <v>1</v>
      </c>
      <c r="K138" s="512" t="n">
        <v>1</v>
      </c>
      <c r="L138" s="512" t="n">
        <v>28</v>
      </c>
      <c r="M138" s="512" t="n">
        <v>29</v>
      </c>
    </row>
    <row r="139" s="361" customFormat="true" ht="12.75" hidden="false" customHeight="false" outlineLevel="0" collapsed="false">
      <c r="A139" s="605" t="s">
        <v>34</v>
      </c>
      <c r="B139" s="475" t="s">
        <v>96</v>
      </c>
      <c r="C139" s="476" t="s">
        <v>726</v>
      </c>
      <c r="D139" s="595" t="s">
        <v>727</v>
      </c>
      <c r="E139" s="476" t="s">
        <v>110</v>
      </c>
      <c r="F139" s="476" t="s">
        <v>111</v>
      </c>
      <c r="G139" s="476" t="s">
        <v>112</v>
      </c>
      <c r="H139" s="476" t="s">
        <v>44</v>
      </c>
      <c r="I139" s="477" t="s">
        <v>786</v>
      </c>
      <c r="J139" s="478" t="n">
        <v>1</v>
      </c>
      <c r="K139" s="478"/>
      <c r="L139" s="478" t="n">
        <v>30</v>
      </c>
      <c r="M139" s="478"/>
    </row>
    <row r="140" s="361" customFormat="true" ht="12.75" hidden="false" customHeight="false" outlineLevel="0" collapsed="false">
      <c r="A140" s="605" t="s">
        <v>34</v>
      </c>
      <c r="B140" s="475" t="s">
        <v>96</v>
      </c>
      <c r="C140" s="476" t="s">
        <v>719</v>
      </c>
      <c r="D140" s="595" t="s">
        <v>718</v>
      </c>
      <c r="E140" s="476" t="s">
        <v>110</v>
      </c>
      <c r="F140" s="476" t="s">
        <v>111</v>
      </c>
      <c r="G140" s="476" t="s">
        <v>120</v>
      </c>
      <c r="H140" s="476" t="s">
        <v>44</v>
      </c>
      <c r="I140" s="477" t="s">
        <v>780</v>
      </c>
      <c r="J140" s="478" t="n">
        <v>1</v>
      </c>
      <c r="K140" s="478" t="n">
        <v>1</v>
      </c>
      <c r="L140" s="478" t="n">
        <v>24</v>
      </c>
      <c r="M140" s="478" t="n">
        <v>20</v>
      </c>
    </row>
    <row r="141" s="361" customFormat="true" ht="12.75" hidden="false" customHeight="false" outlineLevel="0" collapsed="false">
      <c r="A141" s="605" t="s">
        <v>34</v>
      </c>
      <c r="B141" s="475" t="s">
        <v>96</v>
      </c>
      <c r="C141" s="476" t="s">
        <v>735</v>
      </c>
      <c r="D141" s="595" t="s">
        <v>729</v>
      </c>
      <c r="E141" s="476" t="s">
        <v>110</v>
      </c>
      <c r="F141" s="476" t="s">
        <v>111</v>
      </c>
      <c r="G141" s="476" t="s">
        <v>112</v>
      </c>
      <c r="H141" s="476" t="s">
        <v>44</v>
      </c>
      <c r="I141" s="477" t="s">
        <v>780</v>
      </c>
      <c r="J141" s="478" t="n">
        <v>1</v>
      </c>
      <c r="K141" s="478" t="n">
        <v>1</v>
      </c>
      <c r="L141" s="478" t="n">
        <v>17</v>
      </c>
      <c r="M141" s="478" t="n">
        <v>28</v>
      </c>
    </row>
    <row r="142" s="361" customFormat="true" ht="12.75" hidden="false" customHeight="false" outlineLevel="0" collapsed="false">
      <c r="A142" s="605" t="s">
        <v>34</v>
      </c>
      <c r="B142" s="475" t="s">
        <v>96</v>
      </c>
      <c r="C142" s="476" t="s">
        <v>728</v>
      </c>
      <c r="D142" s="595" t="s">
        <v>729</v>
      </c>
      <c r="E142" s="476" t="s">
        <v>110</v>
      </c>
      <c r="F142" s="476" t="s">
        <v>111</v>
      </c>
      <c r="G142" s="476" t="s">
        <v>112</v>
      </c>
      <c r="H142" s="476" t="s">
        <v>757</v>
      </c>
      <c r="I142" s="477" t="s">
        <v>777</v>
      </c>
      <c r="J142" s="478" t="n">
        <v>1</v>
      </c>
      <c r="K142" s="478" t="n">
        <v>1</v>
      </c>
      <c r="L142" s="478" t="n">
        <v>21</v>
      </c>
      <c r="M142" s="478" t="n">
        <v>26</v>
      </c>
    </row>
    <row r="143" s="361" customFormat="true" ht="12.75" hidden="false" customHeight="false" outlineLevel="0" collapsed="false">
      <c r="A143" s="605" t="s">
        <v>34</v>
      </c>
      <c r="B143" s="475" t="s">
        <v>96</v>
      </c>
      <c r="C143" s="476" t="s">
        <v>722</v>
      </c>
      <c r="D143" s="595" t="s">
        <v>723</v>
      </c>
      <c r="E143" s="476" t="s">
        <v>110</v>
      </c>
      <c r="F143" s="476" t="s">
        <v>111</v>
      </c>
      <c r="G143" s="476" t="s">
        <v>112</v>
      </c>
      <c r="H143" s="476" t="s">
        <v>757</v>
      </c>
      <c r="I143" s="477" t="s">
        <v>777</v>
      </c>
      <c r="J143" s="478" t="n">
        <v>1</v>
      </c>
      <c r="K143" s="478" t="n">
        <v>1</v>
      </c>
      <c r="L143" s="478" t="n">
        <v>27</v>
      </c>
      <c r="M143" s="478" t="n">
        <v>16</v>
      </c>
    </row>
    <row r="144" s="361" customFormat="true" ht="12.75" hidden="false" customHeight="false" outlineLevel="0" collapsed="false">
      <c r="A144" s="605" t="s">
        <v>34</v>
      </c>
      <c r="B144" s="475" t="s">
        <v>96</v>
      </c>
      <c r="C144" s="476" t="s">
        <v>731</v>
      </c>
      <c r="D144" s="595" t="s">
        <v>732</v>
      </c>
      <c r="E144" s="476" t="s">
        <v>110</v>
      </c>
      <c r="F144" s="476" t="s">
        <v>111</v>
      </c>
      <c r="G144" s="476" t="s">
        <v>112</v>
      </c>
      <c r="H144" s="476" t="s">
        <v>157</v>
      </c>
      <c r="I144" s="477" t="s">
        <v>817</v>
      </c>
      <c r="J144" s="478" t="n">
        <v>1</v>
      </c>
      <c r="K144" s="478"/>
      <c r="L144" s="478" t="n">
        <v>18</v>
      </c>
      <c r="M144" s="478"/>
    </row>
    <row r="145" s="361" customFormat="true" ht="12.75" hidden="false" customHeight="false" outlineLevel="0" collapsed="false">
      <c r="A145" s="605" t="s">
        <v>34</v>
      </c>
      <c r="B145" s="475" t="s">
        <v>96</v>
      </c>
      <c r="C145" s="476" t="s">
        <v>726</v>
      </c>
      <c r="D145" s="595" t="s">
        <v>727</v>
      </c>
      <c r="E145" s="476" t="s">
        <v>110</v>
      </c>
      <c r="F145" s="476" t="s">
        <v>111</v>
      </c>
      <c r="G145" s="476" t="s">
        <v>112</v>
      </c>
      <c r="H145" s="476" t="s">
        <v>157</v>
      </c>
      <c r="I145" s="477" t="s">
        <v>773</v>
      </c>
      <c r="J145" s="478" t="n">
        <v>1</v>
      </c>
      <c r="K145" s="478" t="n">
        <v>1</v>
      </c>
      <c r="L145" s="478" t="n">
        <v>33</v>
      </c>
      <c r="M145" s="478" t="n">
        <v>28</v>
      </c>
    </row>
    <row r="146" s="361" customFormat="true" ht="12.75" hidden="false" customHeight="false" outlineLevel="0" collapsed="false">
      <c r="A146" s="605" t="s">
        <v>34</v>
      </c>
      <c r="B146" s="475" t="s">
        <v>96</v>
      </c>
      <c r="C146" s="476" t="s">
        <v>733</v>
      </c>
      <c r="D146" s="595" t="s">
        <v>734</v>
      </c>
      <c r="E146" s="476" t="s">
        <v>110</v>
      </c>
      <c r="F146" s="476" t="s">
        <v>111</v>
      </c>
      <c r="G146" s="476" t="s">
        <v>120</v>
      </c>
      <c r="H146" s="476" t="s">
        <v>157</v>
      </c>
      <c r="I146" s="477" t="s">
        <v>773</v>
      </c>
      <c r="J146" s="478" t="n">
        <v>1</v>
      </c>
      <c r="K146" s="478" t="n">
        <v>1</v>
      </c>
      <c r="L146" s="478" t="n">
        <v>25</v>
      </c>
      <c r="M146" s="478" t="n">
        <v>18</v>
      </c>
    </row>
    <row r="147" s="361" customFormat="true" ht="12.75" hidden="false" customHeight="false" outlineLevel="0" collapsed="false">
      <c r="A147" s="605" t="s">
        <v>34</v>
      </c>
      <c r="B147" s="475" t="s">
        <v>96</v>
      </c>
      <c r="C147" s="476" t="s">
        <v>715</v>
      </c>
      <c r="D147" s="606" t="s">
        <v>716</v>
      </c>
      <c r="E147" s="476" t="s">
        <v>110</v>
      </c>
      <c r="F147" s="476" t="s">
        <v>211</v>
      </c>
      <c r="G147" s="476" t="s">
        <v>112</v>
      </c>
      <c r="H147" s="476" t="s">
        <v>157</v>
      </c>
      <c r="I147" s="477" t="s">
        <v>773</v>
      </c>
      <c r="J147" s="478" t="n">
        <v>1</v>
      </c>
      <c r="K147" s="478"/>
      <c r="L147" s="478" t="n">
        <v>18</v>
      </c>
      <c r="M147" s="478"/>
    </row>
    <row r="148" s="361" customFormat="true" ht="12.75" hidden="false" customHeight="false" outlineLevel="0" collapsed="false">
      <c r="A148" s="605" t="s">
        <v>34</v>
      </c>
      <c r="B148" s="475" t="s">
        <v>96</v>
      </c>
      <c r="C148" s="476" t="s">
        <v>726</v>
      </c>
      <c r="D148" s="595" t="s">
        <v>727</v>
      </c>
      <c r="E148" s="476" t="s">
        <v>110</v>
      </c>
      <c r="F148" s="476" t="s">
        <v>111</v>
      </c>
      <c r="G148" s="476" t="s">
        <v>112</v>
      </c>
      <c r="H148" s="476" t="s">
        <v>815</v>
      </c>
      <c r="I148" s="477" t="s">
        <v>825</v>
      </c>
      <c r="J148" s="478"/>
      <c r="K148" s="478" t="n">
        <v>1</v>
      </c>
      <c r="L148" s="478"/>
      <c r="M148" s="478" t="n">
        <v>26</v>
      </c>
    </row>
    <row r="149" s="361" customFormat="true" ht="12.75" hidden="false" customHeight="false" outlineLevel="0" collapsed="false">
      <c r="A149" s="605" t="s">
        <v>34</v>
      </c>
      <c r="B149" s="475" t="s">
        <v>96</v>
      </c>
      <c r="C149" s="476" t="s">
        <v>731</v>
      </c>
      <c r="D149" s="595" t="s">
        <v>732</v>
      </c>
      <c r="E149" s="476" t="s">
        <v>110</v>
      </c>
      <c r="F149" s="476" t="s">
        <v>111</v>
      </c>
      <c r="G149" s="476" t="s">
        <v>112</v>
      </c>
      <c r="H149" s="476" t="s">
        <v>815</v>
      </c>
      <c r="I149" s="476" t="s">
        <v>825</v>
      </c>
      <c r="J149" s="478"/>
      <c r="K149" s="478" t="n">
        <v>1</v>
      </c>
      <c r="L149" s="478"/>
      <c r="M149" s="478" t="n">
        <v>15</v>
      </c>
    </row>
    <row r="150" s="361" customFormat="true" ht="13.5" hidden="false" customHeight="false" outlineLevel="0" collapsed="false">
      <c r="A150" s="605" t="s">
        <v>34</v>
      </c>
      <c r="B150" s="481" t="s">
        <v>96</v>
      </c>
      <c r="C150" s="482" t="s">
        <v>735</v>
      </c>
      <c r="D150" s="492" t="s">
        <v>729</v>
      </c>
      <c r="E150" s="482" t="s">
        <v>110</v>
      </c>
      <c r="F150" s="482" t="s">
        <v>111</v>
      </c>
      <c r="G150" s="482" t="s">
        <v>112</v>
      </c>
      <c r="H150" s="482" t="s">
        <v>57</v>
      </c>
      <c r="I150" s="482" t="s">
        <v>826</v>
      </c>
      <c r="J150" s="484"/>
      <c r="K150" s="484" t="n">
        <v>2</v>
      </c>
      <c r="L150" s="484"/>
      <c r="M150" s="484" t="n">
        <v>43</v>
      </c>
    </row>
    <row r="151" s="361" customFormat="true" ht="12.75" hidden="false" customHeight="false" outlineLevel="0" collapsed="false">
      <c r="A151" s="605" t="s">
        <v>34</v>
      </c>
      <c r="B151" s="607" t="s">
        <v>98</v>
      </c>
      <c r="C151" s="608" t="s">
        <v>827</v>
      </c>
      <c r="D151" s="608" t="s">
        <v>739</v>
      </c>
      <c r="E151" s="608" t="s">
        <v>110</v>
      </c>
      <c r="F151" s="608" t="s">
        <v>111</v>
      </c>
      <c r="G151" s="608" t="s">
        <v>112</v>
      </c>
      <c r="H151" s="608" t="s">
        <v>142</v>
      </c>
      <c r="I151" s="609" t="s">
        <v>766</v>
      </c>
      <c r="J151" s="610" t="n">
        <v>1</v>
      </c>
      <c r="K151" s="610" t="n">
        <v>2</v>
      </c>
      <c r="L151" s="610" t="n">
        <v>35</v>
      </c>
      <c r="M151" s="610" t="n">
        <v>41</v>
      </c>
    </row>
    <row r="152" s="361" customFormat="true" ht="13.5" hidden="false" customHeight="false" outlineLevel="0" collapsed="false">
      <c r="A152" s="611" t="s">
        <v>34</v>
      </c>
      <c r="B152" s="612" t="s">
        <v>98</v>
      </c>
      <c r="C152" s="562" t="s">
        <v>554</v>
      </c>
      <c r="D152" s="497" t="s">
        <v>739</v>
      </c>
      <c r="E152" s="562" t="s">
        <v>110</v>
      </c>
      <c r="F152" s="562" t="s">
        <v>111</v>
      </c>
      <c r="G152" s="562" t="s">
        <v>112</v>
      </c>
      <c r="H152" s="562" t="s">
        <v>57</v>
      </c>
      <c r="I152" s="570" t="s">
        <v>769</v>
      </c>
      <c r="J152" s="563" t="n">
        <v>1</v>
      </c>
      <c r="K152" s="563" t="n">
        <v>2</v>
      </c>
      <c r="L152" s="563" t="n">
        <v>35</v>
      </c>
      <c r="M152" s="563" t="n">
        <v>25</v>
      </c>
    </row>
    <row r="153" customFormat="false" ht="15.75" hidden="false" customHeight="false" outlineLevel="0" collapsed="false">
      <c r="A153" s="613" t="s">
        <v>35</v>
      </c>
      <c r="B153" s="613"/>
      <c r="C153" s="613"/>
      <c r="D153" s="613"/>
      <c r="E153" s="613"/>
      <c r="F153" s="613"/>
      <c r="G153" s="613"/>
      <c r="H153" s="613"/>
      <c r="I153" s="613"/>
      <c r="J153" s="614" t="n">
        <f aca="false">SUM(J5:J152)</f>
        <v>171</v>
      </c>
      <c r="K153" s="614" t="n">
        <f aca="false">SUM(K5:K152)</f>
        <v>183</v>
      </c>
      <c r="L153" s="614" t="n">
        <f aca="false">SUM(L5:L152)</f>
        <v>2778</v>
      </c>
      <c r="M153" s="614" t="n">
        <f aca="false">SUM(M5:M152)</f>
        <v>2904</v>
      </c>
    </row>
  </sheetData>
  <mergeCells count="4">
    <mergeCell ref="B1:M1"/>
    <mergeCell ref="J3:K3"/>
    <mergeCell ref="L3:M3"/>
    <mergeCell ref="A153:I153"/>
  </mergeCells>
  <dataValidations count="7">
    <dataValidation allowBlank="true" errorStyle="stop" operator="between" showDropDown="false" showErrorMessage="true" showInputMessage="false" sqref="G5 G7:G45 G50:G74 G77:G85 G88:G91 G93:G131 G133 G144:G146 G149 G151" type="list">
      <formula1>tip</formula1>
      <formula2>0</formula2>
    </dataValidation>
    <dataValidation allowBlank="true" errorStyle="stop" operator="between" showDropDown="false" showErrorMessage="true" showInputMessage="false" sqref="F27:F29 F55:F56 F112:F113 F120:F121" type="list">
      <formula1>buget</formula1>
      <formula2>0</formula2>
    </dataValidation>
    <dataValidation allowBlank="true" errorStyle="stop" operator="between" showDropDown="false" showErrorMessage="true" showInputMessage="false" sqref="I12 I28:I29 I50 I55 I61 I63 I85 I96 I104 I107 I112 I122 I125 I129" type="list">
      <formula1>Calificarea_PLM</formula1>
      <formula2>0</formula2>
    </dataValidation>
    <dataValidation allowBlank="true" errorStyle="stop" operator="between" showDropDown="false" showErrorMessage="true" showInputMessage="false" sqref="H12:H13 H17 H20:H22 H24:H29 H31:H34 H36 H40:H44 H47:H59 H62 H68:H69 H73:H75 H78:H81 H83 H88 H90:H95 H97:H99 H102 H107:H114 H118:H121 H123:H124 H129:H131 H133 H137 H139:H141 H143:H145 H148:H152" type="list">
      <formula1>Domeniul_PLM</formula1>
      <formula2>0</formula2>
    </dataValidation>
    <dataValidation allowBlank="true" errorStyle="stop" operator="between" showDropDown="false" showErrorMessage="true" showInputMessage="false" sqref="E5:E34 E36:E92 E96:E152" type="list">
      <formula1>loc</formula1>
      <formula2>0</formula2>
    </dataValidation>
    <dataValidation allowBlank="true" errorStyle="stop" operator="between" showDropDown="false" showErrorMessage="true" showInputMessage="false" sqref="F5:F26 F30:F54 F57:F111 F114:F119 F122:F152" type="list">
      <formula1>buget</formula1>
      <formula2>0</formula2>
    </dataValidation>
    <dataValidation allowBlank="true" errorStyle="stop" operator="between" showDropDown="false" showErrorMessage="true" showInputMessage="false" sqref="G6 G46:G49 G75:G76 G86:G87 G92 G132 G134:G143 G147:G148 G150 G152" type="list">
      <formula1>tip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8" activeCellId="19" sqref="B2:H3 B12:H12 B20:H20 B29:H29 B38:H38 B46:H46 B54:H54 B62:H62 B69:H69 B78:H78 B87:H87 B96:H96 B98:H98 B106:H106 B115:H115 B123:H123 B131:H131 B140:H140 B149:H149 B158:H158"/>
    </sheetView>
  </sheetViews>
  <sheetFormatPr defaultColWidth="9.13671875" defaultRowHeight="15" zeroHeight="false" outlineLevelRow="2" outlineLevelCol="0"/>
  <cols>
    <col collapsed="false" customWidth="true" hidden="false" outlineLevel="0" max="1" min="1" style="0" width="18.7"/>
    <col collapsed="false" customWidth="true" hidden="false" outlineLevel="0" max="2" min="2" style="0" width="34.56"/>
    <col collapsed="false" customWidth="true" hidden="false" outlineLevel="0" max="3" min="3" style="1" width="6.41"/>
    <col collapsed="false" customWidth="true" hidden="false" outlineLevel="0" max="4" min="4" style="1" width="5.85"/>
    <col collapsed="false" customWidth="true" hidden="false" outlineLevel="0" max="5" min="5" style="1" width="5.28"/>
    <col collapsed="false" customWidth="true" hidden="false" outlineLevel="0" max="6" min="6" style="0" width="6.41"/>
    <col collapsed="false" customWidth="true" hidden="false" outlineLevel="0" max="7" min="7" style="0" width="5.85"/>
    <col collapsed="false" customWidth="true" hidden="false" outlineLevel="0" max="8" min="8" style="0" width="5.28"/>
    <col collapsed="false" customWidth="false" hidden="false" outlineLevel="0" max="11" min="9" style="2" width="9.14"/>
    <col collapsed="false" customWidth="true" hidden="false" outlineLevel="0" max="29" min="29" style="0" width="11.42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10" customFormat="true" ht="15" hidden="false" customHeight="true" outlineLevel="0" collapsed="false">
      <c r="A2" s="5" t="s">
        <v>1</v>
      </c>
      <c r="B2" s="6" t="s">
        <v>2</v>
      </c>
      <c r="C2" s="7" t="s">
        <v>3</v>
      </c>
      <c r="D2" s="7"/>
      <c r="E2" s="7"/>
      <c r="F2" s="8" t="s">
        <v>4</v>
      </c>
      <c r="G2" s="8"/>
      <c r="H2" s="8"/>
      <c r="I2" s="9"/>
      <c r="J2" s="9"/>
      <c r="K2" s="9"/>
    </row>
    <row r="3" s="10" customFormat="true" ht="13.5" hidden="false" customHeight="false" outlineLevel="0" collapsed="false">
      <c r="A3" s="11"/>
      <c r="B3" s="12"/>
      <c r="C3" s="13" t="s">
        <v>5</v>
      </c>
      <c r="D3" s="14" t="s">
        <v>6</v>
      </c>
      <c r="E3" s="15" t="s">
        <v>7</v>
      </c>
      <c r="F3" s="16" t="s">
        <v>5</v>
      </c>
      <c r="G3" s="17" t="s">
        <v>6</v>
      </c>
      <c r="H3" s="18" t="s">
        <v>7</v>
      </c>
      <c r="I3" s="9"/>
      <c r="J3" s="9"/>
      <c r="K3" s="9"/>
    </row>
    <row r="4" s="27" customFormat="true" ht="12.75" hidden="true" customHeight="false" outlineLevel="2" collapsed="false">
      <c r="A4" s="19" t="s">
        <v>8</v>
      </c>
      <c r="B4" s="20" t="s">
        <v>9</v>
      </c>
      <c r="C4" s="21" t="n">
        <v>0</v>
      </c>
      <c r="D4" s="22" t="n">
        <v>1</v>
      </c>
      <c r="E4" s="23" t="n">
        <v>2</v>
      </c>
      <c r="F4" s="24" t="n">
        <v>0</v>
      </c>
      <c r="G4" s="25" t="n">
        <v>33</v>
      </c>
      <c r="H4" s="26" t="n">
        <v>54</v>
      </c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s="27" customFormat="true" ht="12.75" hidden="true" customHeight="false" outlineLevel="2" collapsed="false">
      <c r="A5" s="28" t="s">
        <v>26</v>
      </c>
      <c r="B5" s="29" t="s">
        <v>9</v>
      </c>
      <c r="C5" s="30" t="n">
        <v>0</v>
      </c>
      <c r="D5" s="31" t="n">
        <v>7</v>
      </c>
      <c r="E5" s="32" t="n">
        <v>6</v>
      </c>
      <c r="F5" s="33" t="n">
        <v>0</v>
      </c>
      <c r="G5" s="34" t="n">
        <v>172</v>
      </c>
      <c r="H5" s="35" t="n">
        <v>156</v>
      </c>
      <c r="I5" s="9"/>
      <c r="J5" s="9"/>
      <c r="K5" s="9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s="27" customFormat="true" ht="12.75" hidden="true" customHeight="false" outlineLevel="2" collapsed="false">
      <c r="A6" s="28" t="s">
        <v>29</v>
      </c>
      <c r="B6" s="29" t="s">
        <v>9</v>
      </c>
      <c r="C6" s="30" t="n">
        <v>0</v>
      </c>
      <c r="D6" s="31" t="n">
        <v>1</v>
      </c>
      <c r="E6" s="32" t="n">
        <v>2</v>
      </c>
      <c r="F6" s="33" t="n">
        <v>0</v>
      </c>
      <c r="G6" s="34" t="n">
        <v>25</v>
      </c>
      <c r="H6" s="35" t="n">
        <v>52</v>
      </c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s="10" customFormat="true" ht="12.75" hidden="true" customHeight="false" outlineLevel="2" collapsed="false">
      <c r="A7" s="28" t="s">
        <v>30</v>
      </c>
      <c r="B7" s="29" t="s">
        <v>9</v>
      </c>
      <c r="C7" s="30" t="n">
        <v>0</v>
      </c>
      <c r="D7" s="31" t="n">
        <v>2</v>
      </c>
      <c r="E7" s="32" t="n">
        <v>4</v>
      </c>
      <c r="F7" s="33" t="n">
        <v>0</v>
      </c>
      <c r="G7" s="34" t="n">
        <v>37</v>
      </c>
      <c r="H7" s="35" t="n">
        <v>83</v>
      </c>
      <c r="I7" s="9"/>
      <c r="J7" s="9"/>
      <c r="K7" s="9"/>
    </row>
    <row r="8" s="10" customFormat="true" ht="12.75" hidden="true" customHeight="false" outlineLevel="2" collapsed="false">
      <c r="A8" s="28" t="s">
        <v>31</v>
      </c>
      <c r="B8" s="29" t="s">
        <v>9</v>
      </c>
      <c r="C8" s="30" t="n">
        <v>0</v>
      </c>
      <c r="D8" s="31" t="n">
        <v>3</v>
      </c>
      <c r="E8" s="32" t="n">
        <v>3</v>
      </c>
      <c r="F8" s="33" t="n">
        <v>0</v>
      </c>
      <c r="G8" s="34" t="n">
        <v>58</v>
      </c>
      <c r="H8" s="35" t="n">
        <v>71</v>
      </c>
      <c r="I8" s="9"/>
      <c r="J8" s="9"/>
      <c r="K8" s="9"/>
    </row>
    <row r="9" s="10" customFormat="true" ht="12.75" hidden="true" customHeight="false" outlineLevel="2" collapsed="false">
      <c r="A9" s="28" t="s">
        <v>32</v>
      </c>
      <c r="B9" s="29" t="s">
        <v>9</v>
      </c>
      <c r="C9" s="30" t="n">
        <v>0</v>
      </c>
      <c r="D9" s="31" t="n">
        <v>4</v>
      </c>
      <c r="E9" s="32" t="n">
        <v>5</v>
      </c>
      <c r="F9" s="33" t="n">
        <v>0</v>
      </c>
      <c r="G9" s="34" t="n">
        <v>106</v>
      </c>
      <c r="H9" s="35" t="n">
        <v>138</v>
      </c>
      <c r="I9" s="9"/>
      <c r="J9" s="9"/>
      <c r="K9" s="9"/>
    </row>
    <row r="10" s="10" customFormat="true" ht="12.75" hidden="true" customHeight="false" outlineLevel="2" collapsed="false">
      <c r="A10" s="28" t="s">
        <v>33</v>
      </c>
      <c r="B10" s="29" t="s">
        <v>9</v>
      </c>
      <c r="C10" s="30" t="n">
        <v>0</v>
      </c>
      <c r="D10" s="31" t="n">
        <v>5</v>
      </c>
      <c r="E10" s="32" t="n">
        <v>4</v>
      </c>
      <c r="F10" s="33" t="n">
        <v>0</v>
      </c>
      <c r="G10" s="34" t="n">
        <v>143</v>
      </c>
      <c r="H10" s="35" t="n">
        <v>117</v>
      </c>
      <c r="I10" s="9"/>
      <c r="J10" s="9"/>
      <c r="K10" s="9"/>
    </row>
    <row r="11" s="10" customFormat="true" ht="12.75" hidden="true" customHeight="false" outlineLevel="2" collapsed="false">
      <c r="A11" s="93" t="s">
        <v>34</v>
      </c>
      <c r="B11" s="29" t="s">
        <v>9</v>
      </c>
      <c r="C11" s="30" t="n">
        <v>0</v>
      </c>
      <c r="D11" s="31" t="n">
        <v>5</v>
      </c>
      <c r="E11" s="32" t="n">
        <v>1</v>
      </c>
      <c r="F11" s="33" t="n">
        <v>0</v>
      </c>
      <c r="G11" s="34" t="n">
        <v>118</v>
      </c>
      <c r="H11" s="35" t="n">
        <v>30</v>
      </c>
      <c r="I11" s="9"/>
      <c r="J11" s="9"/>
      <c r="K11" s="9"/>
    </row>
    <row r="12" s="10" customFormat="true" ht="12.75" hidden="false" customHeight="false" outlineLevel="1" collapsed="true">
      <c r="A12" s="93"/>
      <c r="B12" s="29" t="s">
        <v>828</v>
      </c>
      <c r="C12" s="30" t="n">
        <f aca="false">SUBTOTAL(9,C4:C11)</f>
        <v>0</v>
      </c>
      <c r="D12" s="31" t="n">
        <f aca="false">SUBTOTAL(9,D4:D11)</f>
        <v>28</v>
      </c>
      <c r="E12" s="32" t="n">
        <f aca="false">SUBTOTAL(9,E4:E11)</f>
        <v>27</v>
      </c>
      <c r="F12" s="33" t="n">
        <f aca="false">SUBTOTAL(9,F4:F11)</f>
        <v>0</v>
      </c>
      <c r="G12" s="34" t="n">
        <f aca="false">SUBTOTAL(9,G4:G11)</f>
        <v>692</v>
      </c>
      <c r="H12" s="35" t="n">
        <f aca="false">SUBTOTAL(9,H4:H11)</f>
        <v>701</v>
      </c>
      <c r="I12" s="9"/>
      <c r="J12" s="9"/>
      <c r="K12" s="9"/>
    </row>
    <row r="13" s="10" customFormat="true" ht="12.75" hidden="true" customHeight="false" outlineLevel="2" collapsed="false">
      <c r="A13" s="28" t="s">
        <v>8</v>
      </c>
      <c r="B13" s="29" t="s">
        <v>10</v>
      </c>
      <c r="C13" s="30" t="n">
        <v>0</v>
      </c>
      <c r="D13" s="31" t="n">
        <v>2</v>
      </c>
      <c r="E13" s="32" t="n">
        <v>1</v>
      </c>
      <c r="F13" s="33" t="n">
        <v>0</v>
      </c>
      <c r="G13" s="34" t="n">
        <v>54</v>
      </c>
      <c r="H13" s="35" t="n">
        <v>28</v>
      </c>
      <c r="I13" s="9"/>
      <c r="J13" s="9"/>
      <c r="K13" s="9"/>
      <c r="P13" s="27"/>
      <c r="Q13" s="27"/>
      <c r="R13" s="27"/>
      <c r="S13" s="27"/>
      <c r="T13" s="27"/>
      <c r="U13" s="27"/>
      <c r="V13" s="27"/>
      <c r="W13" s="27"/>
      <c r="X13" s="27"/>
      <c r="Y13" s="27"/>
    </row>
    <row r="14" s="10" customFormat="true" ht="12.75" hidden="true" customHeight="false" outlineLevel="2" collapsed="false">
      <c r="A14" s="28" t="s">
        <v>26</v>
      </c>
      <c r="B14" s="29" t="s">
        <v>10</v>
      </c>
      <c r="C14" s="30" t="n">
        <v>0</v>
      </c>
      <c r="D14" s="31" t="n">
        <v>4</v>
      </c>
      <c r="E14" s="32" t="n">
        <v>2</v>
      </c>
      <c r="F14" s="33" t="n">
        <v>0</v>
      </c>
      <c r="G14" s="34" t="n">
        <v>99</v>
      </c>
      <c r="H14" s="35" t="n">
        <v>56</v>
      </c>
      <c r="I14" s="9"/>
      <c r="J14" s="9"/>
      <c r="K14" s="9"/>
    </row>
    <row r="15" s="10" customFormat="true" ht="12.75" hidden="true" customHeight="false" outlineLevel="2" collapsed="false">
      <c r="A15" s="28" t="s">
        <v>29</v>
      </c>
      <c r="B15" s="29" t="s">
        <v>10</v>
      </c>
      <c r="C15" s="30" t="n">
        <v>0</v>
      </c>
      <c r="D15" s="31" t="n">
        <v>1</v>
      </c>
      <c r="E15" s="32" t="n">
        <v>1</v>
      </c>
      <c r="F15" s="33" t="n">
        <v>0</v>
      </c>
      <c r="G15" s="34" t="n">
        <v>28</v>
      </c>
      <c r="H15" s="35" t="n">
        <v>28</v>
      </c>
      <c r="I15" s="9"/>
      <c r="J15" s="9"/>
      <c r="K15" s="9"/>
    </row>
    <row r="16" s="10" customFormat="true" ht="12.75" hidden="true" customHeight="false" outlineLevel="2" collapsed="false">
      <c r="A16" s="28" t="s">
        <v>31</v>
      </c>
      <c r="B16" s="29" t="s">
        <v>10</v>
      </c>
      <c r="C16" s="80" t="n">
        <v>0</v>
      </c>
      <c r="D16" s="81" t="n">
        <v>2</v>
      </c>
      <c r="E16" s="82" t="n">
        <v>4</v>
      </c>
      <c r="F16" s="83" t="n">
        <v>0</v>
      </c>
      <c r="G16" s="84" t="n">
        <v>43</v>
      </c>
      <c r="H16" s="85" t="n">
        <v>103</v>
      </c>
      <c r="I16" s="9"/>
      <c r="J16" s="9"/>
      <c r="K16" s="9"/>
    </row>
    <row r="17" s="10" customFormat="true" ht="12.75" hidden="true" customHeight="false" outlineLevel="2" collapsed="false">
      <c r="A17" s="28" t="s">
        <v>32</v>
      </c>
      <c r="B17" s="29" t="s">
        <v>10</v>
      </c>
      <c r="C17" s="30" t="n">
        <v>0</v>
      </c>
      <c r="D17" s="31" t="n">
        <v>2</v>
      </c>
      <c r="E17" s="32" t="n">
        <v>3</v>
      </c>
      <c r="F17" s="33" t="n">
        <v>0</v>
      </c>
      <c r="G17" s="34" t="n">
        <v>52</v>
      </c>
      <c r="H17" s="35" t="n">
        <v>92</v>
      </c>
      <c r="I17" s="9"/>
      <c r="J17" s="9"/>
      <c r="K17" s="9"/>
    </row>
    <row r="18" s="10" customFormat="true" ht="12.75" hidden="true" customHeight="false" outlineLevel="2" collapsed="false">
      <c r="A18" s="28" t="s">
        <v>33</v>
      </c>
      <c r="B18" s="29" t="s">
        <v>10</v>
      </c>
      <c r="C18" s="30" t="n">
        <v>0</v>
      </c>
      <c r="D18" s="31" t="n">
        <v>1</v>
      </c>
      <c r="E18" s="32" t="n">
        <v>1</v>
      </c>
      <c r="F18" s="33" t="n">
        <v>0</v>
      </c>
      <c r="G18" s="34" t="n">
        <v>26</v>
      </c>
      <c r="H18" s="35" t="n">
        <v>27</v>
      </c>
      <c r="I18" s="9"/>
      <c r="J18" s="9"/>
      <c r="K18" s="9"/>
    </row>
    <row r="19" s="10" customFormat="true" ht="12.75" hidden="true" customHeight="false" outlineLevel="2" collapsed="false">
      <c r="A19" s="93" t="s">
        <v>34</v>
      </c>
      <c r="B19" s="29" t="s">
        <v>10</v>
      </c>
      <c r="C19" s="30" t="n">
        <v>0</v>
      </c>
      <c r="D19" s="31" t="n">
        <v>3</v>
      </c>
      <c r="E19" s="32" t="n">
        <v>1</v>
      </c>
      <c r="F19" s="33" t="n">
        <v>0</v>
      </c>
      <c r="G19" s="34" t="n">
        <v>71</v>
      </c>
      <c r="H19" s="35" t="n">
        <v>33</v>
      </c>
      <c r="I19" s="9"/>
      <c r="J19" s="9"/>
      <c r="K19" s="9"/>
    </row>
    <row r="20" s="10" customFormat="true" ht="12.75" hidden="false" customHeight="false" outlineLevel="1" collapsed="true">
      <c r="A20" s="93"/>
      <c r="B20" s="29" t="s">
        <v>829</v>
      </c>
      <c r="C20" s="30" t="n">
        <f aca="false">SUBTOTAL(9,C13:C19)</f>
        <v>0</v>
      </c>
      <c r="D20" s="31" t="n">
        <f aca="false">SUBTOTAL(9,D13:D19)</f>
        <v>15</v>
      </c>
      <c r="E20" s="32" t="n">
        <f aca="false">SUBTOTAL(9,E13:E19)</f>
        <v>13</v>
      </c>
      <c r="F20" s="33" t="n">
        <f aca="false">SUBTOTAL(9,F13:F19)</f>
        <v>0</v>
      </c>
      <c r="G20" s="34" t="n">
        <f aca="false">SUBTOTAL(9,G13:G19)</f>
        <v>373</v>
      </c>
      <c r="H20" s="35" t="n">
        <f aca="false">SUBTOTAL(9,H13:H19)</f>
        <v>367</v>
      </c>
      <c r="I20" s="9"/>
      <c r="J20" s="9"/>
      <c r="K20" s="9"/>
    </row>
    <row r="21" s="10" customFormat="true" ht="12.75" hidden="true" customHeight="false" outlineLevel="2" collapsed="false">
      <c r="A21" s="28" t="s">
        <v>8</v>
      </c>
      <c r="B21" s="29" t="s">
        <v>11</v>
      </c>
      <c r="C21" s="30" t="n">
        <v>0</v>
      </c>
      <c r="D21" s="31" t="n">
        <v>3</v>
      </c>
      <c r="E21" s="32" t="n">
        <v>3</v>
      </c>
      <c r="F21" s="33" t="n">
        <v>0</v>
      </c>
      <c r="G21" s="34" t="n">
        <v>57</v>
      </c>
      <c r="H21" s="35" t="n">
        <v>74</v>
      </c>
      <c r="I21" s="9"/>
      <c r="J21" s="9"/>
      <c r="K21" s="9"/>
      <c r="P21" s="27"/>
      <c r="Q21" s="27"/>
      <c r="R21" s="27"/>
      <c r="S21" s="27"/>
      <c r="T21" s="27"/>
      <c r="U21" s="27"/>
      <c r="V21" s="27"/>
      <c r="W21" s="27"/>
      <c r="X21" s="27"/>
      <c r="Y21" s="27"/>
    </row>
    <row r="22" s="10" customFormat="true" ht="13.5" hidden="true" customHeight="false" outlineLevel="2" collapsed="false">
      <c r="A22" s="36" t="s">
        <v>26</v>
      </c>
      <c r="B22" s="37" t="s">
        <v>11</v>
      </c>
      <c r="C22" s="38" t="n">
        <v>0</v>
      </c>
      <c r="D22" s="39" t="n">
        <v>3</v>
      </c>
      <c r="E22" s="40" t="n">
        <v>4</v>
      </c>
      <c r="F22" s="41" t="n">
        <v>0</v>
      </c>
      <c r="G22" s="42" t="n">
        <v>66</v>
      </c>
      <c r="H22" s="43" t="n">
        <v>126</v>
      </c>
      <c r="I22" s="9"/>
      <c r="J22" s="9"/>
      <c r="K22" s="9"/>
    </row>
    <row r="23" s="10" customFormat="true" ht="12.75" hidden="true" customHeight="false" outlineLevel="2" collapsed="false">
      <c r="A23" s="44" t="s">
        <v>29</v>
      </c>
      <c r="B23" s="45" t="s">
        <v>11</v>
      </c>
      <c r="C23" s="46" t="n">
        <v>0</v>
      </c>
      <c r="D23" s="47" t="n">
        <v>2</v>
      </c>
      <c r="E23" s="48" t="n">
        <v>4</v>
      </c>
      <c r="F23" s="49" t="n">
        <v>0</v>
      </c>
      <c r="G23" s="50" t="n">
        <v>42</v>
      </c>
      <c r="H23" s="51" t="n">
        <v>89</v>
      </c>
      <c r="I23" s="9"/>
      <c r="J23" s="9"/>
      <c r="K23" s="9"/>
    </row>
    <row r="24" s="10" customFormat="true" ht="12.75" hidden="true" customHeight="false" outlineLevel="2" collapsed="false">
      <c r="A24" s="28" t="s">
        <v>30</v>
      </c>
      <c r="B24" s="29" t="s">
        <v>11</v>
      </c>
      <c r="C24" s="30" t="n">
        <v>0</v>
      </c>
      <c r="D24" s="31" t="n">
        <v>2</v>
      </c>
      <c r="E24" s="32" t="n">
        <v>2</v>
      </c>
      <c r="F24" s="33" t="n">
        <v>0</v>
      </c>
      <c r="G24" s="34" t="n">
        <v>44</v>
      </c>
      <c r="H24" s="35" t="n">
        <v>66</v>
      </c>
      <c r="I24" s="9"/>
      <c r="J24" s="9"/>
      <c r="K24" s="9"/>
    </row>
    <row r="25" s="10" customFormat="true" ht="12.75" hidden="true" customHeight="false" outlineLevel="2" collapsed="false">
      <c r="A25" s="28" t="s">
        <v>31</v>
      </c>
      <c r="B25" s="29" t="s">
        <v>11</v>
      </c>
      <c r="C25" s="30" t="n">
        <v>0</v>
      </c>
      <c r="D25" s="31" t="n">
        <v>3</v>
      </c>
      <c r="E25" s="32" t="n">
        <v>2</v>
      </c>
      <c r="F25" s="33" t="n">
        <v>0</v>
      </c>
      <c r="G25" s="34" t="n">
        <v>80</v>
      </c>
      <c r="H25" s="35" t="n">
        <v>64</v>
      </c>
      <c r="I25" s="9"/>
      <c r="J25" s="9"/>
      <c r="K25" s="9"/>
    </row>
    <row r="26" s="10" customFormat="true" ht="12.75" hidden="true" customHeight="false" outlineLevel="2" collapsed="false">
      <c r="A26" s="28" t="s">
        <v>32</v>
      </c>
      <c r="B26" s="29" t="s">
        <v>11</v>
      </c>
      <c r="C26" s="30" t="n">
        <v>0</v>
      </c>
      <c r="D26" s="31" t="n">
        <v>4</v>
      </c>
      <c r="E26" s="32" t="n">
        <v>1</v>
      </c>
      <c r="F26" s="33" t="n">
        <v>0</v>
      </c>
      <c r="G26" s="34" t="n">
        <v>73</v>
      </c>
      <c r="H26" s="35" t="n">
        <v>35</v>
      </c>
      <c r="I26" s="9"/>
      <c r="J26" s="9"/>
      <c r="K26" s="9"/>
    </row>
    <row r="27" s="10" customFormat="true" ht="12.75" hidden="true" customHeight="false" outlineLevel="2" collapsed="false">
      <c r="A27" s="28" t="s">
        <v>33</v>
      </c>
      <c r="B27" s="29" t="s">
        <v>11</v>
      </c>
      <c r="C27" s="30" t="n">
        <v>0</v>
      </c>
      <c r="D27" s="31" t="n">
        <v>6</v>
      </c>
      <c r="E27" s="32" t="n">
        <v>4</v>
      </c>
      <c r="F27" s="33" t="n">
        <v>0</v>
      </c>
      <c r="G27" s="34" t="n">
        <v>153</v>
      </c>
      <c r="H27" s="35" t="n">
        <v>115</v>
      </c>
      <c r="I27" s="9"/>
      <c r="J27" s="9"/>
      <c r="K27" s="9"/>
    </row>
    <row r="28" s="10" customFormat="true" ht="12.75" hidden="true" customHeight="false" outlineLevel="2" collapsed="false">
      <c r="A28" s="93" t="s">
        <v>34</v>
      </c>
      <c r="B28" s="29" t="s">
        <v>11</v>
      </c>
      <c r="C28" s="30" t="n">
        <v>0</v>
      </c>
      <c r="D28" s="31" t="n">
        <v>1.5</v>
      </c>
      <c r="E28" s="32" t="n">
        <v>3</v>
      </c>
      <c r="F28" s="33" t="n">
        <v>0</v>
      </c>
      <c r="G28" s="34" t="n">
        <v>42</v>
      </c>
      <c r="H28" s="35" t="n">
        <v>77</v>
      </c>
      <c r="I28" s="9"/>
      <c r="J28" s="9"/>
      <c r="K28" s="9"/>
    </row>
    <row r="29" s="10" customFormat="true" ht="25.5" hidden="false" customHeight="false" outlineLevel="1" collapsed="true">
      <c r="A29" s="93"/>
      <c r="B29" s="29" t="s">
        <v>830</v>
      </c>
      <c r="C29" s="30" t="n">
        <f aca="false">SUBTOTAL(9,C21:C28)</f>
        <v>0</v>
      </c>
      <c r="D29" s="31" t="n">
        <f aca="false">SUBTOTAL(9,D21:D28)</f>
        <v>24.5</v>
      </c>
      <c r="E29" s="32" t="n">
        <f aca="false">SUBTOTAL(9,E21:E28)</f>
        <v>23</v>
      </c>
      <c r="F29" s="33" t="n">
        <f aca="false">SUBTOTAL(9,F21:F28)</f>
        <v>0</v>
      </c>
      <c r="G29" s="34" t="n">
        <f aca="false">SUBTOTAL(9,G21:G28)</f>
        <v>557</v>
      </c>
      <c r="H29" s="35" t="n">
        <f aca="false">SUBTOTAL(9,H21:H28)</f>
        <v>646</v>
      </c>
      <c r="I29" s="9"/>
      <c r="J29" s="9"/>
      <c r="K29" s="9"/>
    </row>
    <row r="30" s="10" customFormat="true" ht="12.75" hidden="true" customHeight="false" outlineLevel="2" collapsed="false">
      <c r="A30" s="28" t="s">
        <v>8</v>
      </c>
      <c r="B30" s="29" t="s">
        <v>12</v>
      </c>
      <c r="C30" s="30" t="n">
        <v>0</v>
      </c>
      <c r="D30" s="31" t="n">
        <v>5</v>
      </c>
      <c r="E30" s="32" t="n">
        <v>3</v>
      </c>
      <c r="F30" s="33" t="n">
        <v>0</v>
      </c>
      <c r="G30" s="34" t="n">
        <v>125</v>
      </c>
      <c r="H30" s="35" t="n">
        <v>84</v>
      </c>
      <c r="I30" s="9"/>
      <c r="J30" s="9"/>
      <c r="K30" s="9"/>
      <c r="P30" s="27"/>
      <c r="Q30" s="27"/>
      <c r="R30" s="27"/>
      <c r="S30" s="27"/>
      <c r="T30" s="27"/>
      <c r="U30" s="27"/>
      <c r="V30" s="27"/>
      <c r="W30" s="27"/>
      <c r="X30" s="27"/>
      <c r="Y30" s="27"/>
    </row>
    <row r="31" s="10" customFormat="true" ht="12.75" hidden="true" customHeight="false" outlineLevel="2" collapsed="false">
      <c r="A31" s="28" t="s">
        <v>26</v>
      </c>
      <c r="B31" s="29" t="s">
        <v>12</v>
      </c>
      <c r="C31" s="30" t="n">
        <v>0</v>
      </c>
      <c r="D31" s="31" t="n">
        <v>5.5</v>
      </c>
      <c r="E31" s="32" t="n">
        <v>6</v>
      </c>
      <c r="F31" s="33" t="n">
        <v>0</v>
      </c>
      <c r="G31" s="34" t="n">
        <v>105</v>
      </c>
      <c r="H31" s="35" t="n">
        <v>159</v>
      </c>
      <c r="I31" s="9"/>
      <c r="J31" s="9"/>
      <c r="K31" s="9"/>
    </row>
    <row r="32" s="10" customFormat="true" ht="12.75" hidden="true" customHeight="false" outlineLevel="2" collapsed="false">
      <c r="A32" s="28" t="s">
        <v>29</v>
      </c>
      <c r="B32" s="29" t="s">
        <v>12</v>
      </c>
      <c r="C32" s="30" t="n">
        <v>0</v>
      </c>
      <c r="D32" s="31" t="n">
        <v>4</v>
      </c>
      <c r="E32" s="32" t="n">
        <v>3</v>
      </c>
      <c r="F32" s="33" t="n">
        <v>0</v>
      </c>
      <c r="G32" s="34" t="n">
        <v>67</v>
      </c>
      <c r="H32" s="35" t="n">
        <v>88</v>
      </c>
      <c r="I32" s="9"/>
      <c r="J32" s="9"/>
      <c r="K32" s="9"/>
    </row>
    <row r="33" s="10" customFormat="true" ht="12.75" hidden="true" customHeight="false" outlineLevel="2" collapsed="false">
      <c r="A33" s="28" t="s">
        <v>30</v>
      </c>
      <c r="B33" s="29" t="s">
        <v>12</v>
      </c>
      <c r="C33" s="30" t="n">
        <v>0</v>
      </c>
      <c r="D33" s="31" t="n">
        <v>6</v>
      </c>
      <c r="E33" s="32" t="n">
        <v>7</v>
      </c>
      <c r="F33" s="33" t="n">
        <v>0</v>
      </c>
      <c r="G33" s="34" t="n">
        <v>149</v>
      </c>
      <c r="H33" s="35" t="n">
        <v>186</v>
      </c>
      <c r="I33" s="9"/>
      <c r="J33" s="9"/>
      <c r="K33" s="9"/>
    </row>
    <row r="34" s="10" customFormat="true" ht="12.75" hidden="true" customHeight="false" outlineLevel="2" collapsed="false">
      <c r="A34" s="28" t="s">
        <v>31</v>
      </c>
      <c r="B34" s="29" t="s">
        <v>12</v>
      </c>
      <c r="C34" s="30" t="n">
        <v>0</v>
      </c>
      <c r="D34" s="31" t="n">
        <v>6</v>
      </c>
      <c r="E34" s="32" t="n">
        <v>5</v>
      </c>
      <c r="F34" s="33" t="n">
        <v>0</v>
      </c>
      <c r="G34" s="34" t="n">
        <v>170</v>
      </c>
      <c r="H34" s="35" t="n">
        <v>165</v>
      </c>
      <c r="I34" s="9"/>
      <c r="J34" s="9"/>
      <c r="K34" s="9"/>
    </row>
    <row r="35" s="10" customFormat="true" ht="12.75" hidden="true" customHeight="false" outlineLevel="2" collapsed="false">
      <c r="A35" s="28" t="s">
        <v>32</v>
      </c>
      <c r="B35" s="29" t="s">
        <v>12</v>
      </c>
      <c r="C35" s="30" t="n">
        <v>0</v>
      </c>
      <c r="D35" s="31" t="n">
        <v>4</v>
      </c>
      <c r="E35" s="32" t="n">
        <v>2</v>
      </c>
      <c r="F35" s="33" t="n">
        <v>0</v>
      </c>
      <c r="G35" s="34" t="n">
        <v>103</v>
      </c>
      <c r="H35" s="35" t="n">
        <v>56</v>
      </c>
      <c r="I35" s="9"/>
      <c r="J35" s="9"/>
      <c r="K35" s="9"/>
    </row>
    <row r="36" s="10" customFormat="true" ht="12.75" hidden="true" customHeight="false" outlineLevel="2" collapsed="false">
      <c r="A36" s="28" t="s">
        <v>33</v>
      </c>
      <c r="B36" s="29" t="s">
        <v>12</v>
      </c>
      <c r="C36" s="30" t="n">
        <v>0</v>
      </c>
      <c r="D36" s="31" t="n">
        <v>5</v>
      </c>
      <c r="E36" s="32" t="n">
        <v>6</v>
      </c>
      <c r="F36" s="33" t="n">
        <v>0</v>
      </c>
      <c r="G36" s="34" t="n">
        <v>143</v>
      </c>
      <c r="H36" s="35" t="n">
        <v>174</v>
      </c>
      <c r="I36" s="9"/>
      <c r="J36" s="9"/>
      <c r="K36" s="9"/>
    </row>
    <row r="37" s="10" customFormat="true" ht="12.75" hidden="true" customHeight="false" outlineLevel="2" collapsed="false">
      <c r="A37" s="93" t="s">
        <v>34</v>
      </c>
      <c r="B37" s="29" t="s">
        <v>12</v>
      </c>
      <c r="C37" s="30" t="n">
        <v>0</v>
      </c>
      <c r="D37" s="31" t="n">
        <v>2</v>
      </c>
      <c r="E37" s="32" t="n">
        <v>1</v>
      </c>
      <c r="F37" s="33" t="n">
        <v>0</v>
      </c>
      <c r="G37" s="34" t="n">
        <v>57</v>
      </c>
      <c r="H37" s="35" t="n">
        <v>27</v>
      </c>
      <c r="I37" s="9"/>
      <c r="J37" s="9"/>
      <c r="K37" s="9"/>
    </row>
    <row r="38" s="10" customFormat="true" ht="12.75" hidden="false" customHeight="false" outlineLevel="1" collapsed="true">
      <c r="A38" s="93"/>
      <c r="B38" s="29" t="s">
        <v>831</v>
      </c>
      <c r="C38" s="30" t="n">
        <f aca="false">SUBTOTAL(9,C30:C37)</f>
        <v>0</v>
      </c>
      <c r="D38" s="31" t="n">
        <f aca="false">SUBTOTAL(9,D30:D37)</f>
        <v>37.5</v>
      </c>
      <c r="E38" s="32" t="n">
        <f aca="false">SUBTOTAL(9,E30:E37)</f>
        <v>33</v>
      </c>
      <c r="F38" s="33" t="n">
        <f aca="false">SUBTOTAL(9,F30:F37)</f>
        <v>0</v>
      </c>
      <c r="G38" s="34" t="n">
        <f aca="false">SUBTOTAL(9,G30:G37)</f>
        <v>919</v>
      </c>
      <c r="H38" s="35" t="n">
        <f aca="false">SUBTOTAL(9,H30:H37)</f>
        <v>939</v>
      </c>
      <c r="I38" s="9"/>
      <c r="J38" s="9"/>
      <c r="K38" s="9"/>
    </row>
    <row r="39" s="10" customFormat="true" ht="12.75" hidden="true" customHeight="false" outlineLevel="2" collapsed="false">
      <c r="A39" s="28" t="s">
        <v>8</v>
      </c>
      <c r="B39" s="29" t="s">
        <v>13</v>
      </c>
      <c r="C39" s="30" t="n">
        <v>0</v>
      </c>
      <c r="D39" s="31" t="n">
        <v>9</v>
      </c>
      <c r="E39" s="32" t="n">
        <v>8</v>
      </c>
      <c r="F39" s="33" t="n">
        <v>0</v>
      </c>
      <c r="G39" s="34" t="n">
        <v>204</v>
      </c>
      <c r="H39" s="35" t="n">
        <v>237</v>
      </c>
      <c r="I39" s="9"/>
      <c r="J39" s="9"/>
      <c r="K39" s="9"/>
    </row>
    <row r="40" s="10" customFormat="true" ht="12.75" hidden="true" customHeight="false" outlineLevel="2" collapsed="false">
      <c r="A40" s="28" t="s">
        <v>26</v>
      </c>
      <c r="B40" s="29" t="s">
        <v>13</v>
      </c>
      <c r="C40" s="30" t="n">
        <v>0</v>
      </c>
      <c r="D40" s="31" t="n">
        <v>2</v>
      </c>
      <c r="E40" s="32" t="n">
        <v>2</v>
      </c>
      <c r="F40" s="33" t="n">
        <v>0</v>
      </c>
      <c r="G40" s="34" t="n">
        <v>35</v>
      </c>
      <c r="H40" s="35" t="n">
        <v>61</v>
      </c>
      <c r="I40" s="9"/>
      <c r="J40" s="9"/>
      <c r="K40" s="9"/>
    </row>
    <row r="41" s="10" customFormat="true" ht="13.5" hidden="true" customHeight="false" outlineLevel="2" collapsed="false">
      <c r="A41" s="58" t="s">
        <v>30</v>
      </c>
      <c r="B41" s="59" t="s">
        <v>13</v>
      </c>
      <c r="C41" s="60" t="n">
        <v>0</v>
      </c>
      <c r="D41" s="61" t="n">
        <v>4</v>
      </c>
      <c r="E41" s="62" t="n">
        <v>4</v>
      </c>
      <c r="F41" s="63" t="n">
        <v>0</v>
      </c>
      <c r="G41" s="64" t="n">
        <v>98</v>
      </c>
      <c r="H41" s="65" t="n">
        <v>116</v>
      </c>
      <c r="I41" s="9"/>
      <c r="J41" s="9"/>
      <c r="K41" s="9"/>
    </row>
    <row r="42" s="10" customFormat="true" ht="12.75" hidden="true" customHeight="false" outlineLevel="2" collapsed="false">
      <c r="A42" s="66" t="s">
        <v>31</v>
      </c>
      <c r="B42" s="67" t="s">
        <v>13</v>
      </c>
      <c r="C42" s="615" t="n">
        <v>0</v>
      </c>
      <c r="D42" s="616" t="n">
        <v>9</v>
      </c>
      <c r="E42" s="617" t="n">
        <v>8</v>
      </c>
      <c r="F42" s="618" t="n">
        <v>0</v>
      </c>
      <c r="G42" s="619" t="n">
        <v>204</v>
      </c>
      <c r="H42" s="620" t="n">
        <v>201</v>
      </c>
      <c r="I42" s="9"/>
      <c r="J42" s="9"/>
      <c r="K42" s="9"/>
    </row>
    <row r="43" s="10" customFormat="true" ht="12.75" hidden="true" customHeight="false" outlineLevel="2" collapsed="false">
      <c r="A43" s="28" t="s">
        <v>32</v>
      </c>
      <c r="B43" s="29" t="s">
        <v>13</v>
      </c>
      <c r="C43" s="30" t="n">
        <v>0</v>
      </c>
      <c r="D43" s="31" t="n">
        <v>0</v>
      </c>
      <c r="E43" s="32" t="n">
        <v>2</v>
      </c>
      <c r="F43" s="33" t="n">
        <v>0</v>
      </c>
      <c r="G43" s="34" t="n">
        <v>0</v>
      </c>
      <c r="H43" s="35" t="n">
        <v>54</v>
      </c>
      <c r="I43" s="9"/>
      <c r="J43" s="9"/>
      <c r="K43" s="9"/>
    </row>
    <row r="44" s="10" customFormat="true" ht="12.75" hidden="true" customHeight="false" outlineLevel="2" collapsed="false">
      <c r="A44" s="28" t="s">
        <v>33</v>
      </c>
      <c r="B44" s="29" t="s">
        <v>13</v>
      </c>
      <c r="C44" s="30" t="n">
        <v>0</v>
      </c>
      <c r="D44" s="31" t="n">
        <v>9</v>
      </c>
      <c r="E44" s="32" t="n">
        <v>11</v>
      </c>
      <c r="F44" s="33" t="n">
        <v>0</v>
      </c>
      <c r="G44" s="34" t="n">
        <v>242</v>
      </c>
      <c r="H44" s="35" t="n">
        <v>324</v>
      </c>
      <c r="I44" s="9"/>
      <c r="J44" s="9"/>
      <c r="K44" s="9"/>
    </row>
    <row r="45" s="10" customFormat="true" ht="12.75" hidden="true" customHeight="false" outlineLevel="2" collapsed="false">
      <c r="A45" s="93" t="s">
        <v>34</v>
      </c>
      <c r="B45" s="29" t="s">
        <v>13</v>
      </c>
      <c r="C45" s="30" t="n">
        <v>0</v>
      </c>
      <c r="D45" s="31" t="n">
        <v>3</v>
      </c>
      <c r="E45" s="32" t="n">
        <v>1</v>
      </c>
      <c r="F45" s="33" t="n">
        <v>0</v>
      </c>
      <c r="G45" s="34" t="n">
        <v>58</v>
      </c>
      <c r="H45" s="35" t="n">
        <v>28</v>
      </c>
      <c r="I45" s="9"/>
      <c r="J45" s="9"/>
      <c r="K45" s="9"/>
    </row>
    <row r="46" s="10" customFormat="true" ht="12.75" hidden="false" customHeight="false" outlineLevel="1" collapsed="true">
      <c r="A46" s="93"/>
      <c r="B46" s="29" t="s">
        <v>832</v>
      </c>
      <c r="C46" s="30" t="n">
        <f aca="false">SUBTOTAL(9,C39:C45)</f>
        <v>0</v>
      </c>
      <c r="D46" s="31" t="n">
        <f aca="false">SUBTOTAL(9,D39:D45)</f>
        <v>36</v>
      </c>
      <c r="E46" s="32" t="n">
        <f aca="false">SUBTOTAL(9,E39:E45)</f>
        <v>36</v>
      </c>
      <c r="F46" s="33" t="n">
        <f aca="false">SUBTOTAL(9,F39:F45)</f>
        <v>0</v>
      </c>
      <c r="G46" s="34" t="n">
        <f aca="false">SUBTOTAL(9,G39:G45)</f>
        <v>841</v>
      </c>
      <c r="H46" s="35" t="n">
        <f aca="false">SUBTOTAL(9,H39:H45)</f>
        <v>1021</v>
      </c>
      <c r="I46" s="9"/>
      <c r="J46" s="9"/>
      <c r="K46" s="9"/>
    </row>
    <row r="47" s="10" customFormat="true" ht="12.75" hidden="true" customHeight="false" outlineLevel="2" collapsed="false">
      <c r="A47" s="28" t="s">
        <v>8</v>
      </c>
      <c r="B47" s="29" t="s">
        <v>14</v>
      </c>
      <c r="C47" s="30" t="n">
        <v>0</v>
      </c>
      <c r="D47" s="31" t="n">
        <v>1</v>
      </c>
      <c r="E47" s="32" t="n">
        <v>2</v>
      </c>
      <c r="F47" s="33" t="n">
        <v>0</v>
      </c>
      <c r="G47" s="34" t="n">
        <v>28</v>
      </c>
      <c r="H47" s="35" t="n">
        <v>58</v>
      </c>
      <c r="I47" s="9"/>
      <c r="J47" s="9"/>
      <c r="K47" s="9"/>
    </row>
    <row r="48" s="10" customFormat="true" ht="12.75" hidden="true" customHeight="false" outlineLevel="2" collapsed="false">
      <c r="A48" s="28" t="s">
        <v>26</v>
      </c>
      <c r="B48" s="29" t="s">
        <v>14</v>
      </c>
      <c r="C48" s="30" t="n">
        <v>0</v>
      </c>
      <c r="D48" s="31" t="n">
        <v>0</v>
      </c>
      <c r="E48" s="32" t="n">
        <v>0.5</v>
      </c>
      <c r="F48" s="33" t="n">
        <v>0</v>
      </c>
      <c r="G48" s="34" t="n">
        <v>0</v>
      </c>
      <c r="H48" s="35" t="n">
        <v>21</v>
      </c>
      <c r="I48" s="9"/>
      <c r="J48" s="9"/>
      <c r="K48" s="9"/>
    </row>
    <row r="49" s="10" customFormat="true" ht="12.75" hidden="true" customHeight="false" outlineLevel="2" collapsed="false">
      <c r="A49" s="28" t="s">
        <v>29</v>
      </c>
      <c r="B49" s="29" t="s">
        <v>14</v>
      </c>
      <c r="C49" s="30" t="n">
        <v>0</v>
      </c>
      <c r="D49" s="31" t="n">
        <v>1</v>
      </c>
      <c r="E49" s="32" t="n">
        <v>0</v>
      </c>
      <c r="F49" s="33" t="n">
        <v>0</v>
      </c>
      <c r="G49" s="34" t="n">
        <v>16</v>
      </c>
      <c r="H49" s="35" t="n">
        <v>0</v>
      </c>
      <c r="I49" s="9"/>
      <c r="J49" s="9"/>
      <c r="K49" s="9"/>
    </row>
    <row r="50" s="10" customFormat="true" ht="12.75" hidden="true" customHeight="false" outlineLevel="2" collapsed="false">
      <c r="A50" s="28" t="s">
        <v>31</v>
      </c>
      <c r="B50" s="29" t="s">
        <v>14</v>
      </c>
      <c r="C50" s="30" t="n">
        <v>0</v>
      </c>
      <c r="D50" s="31" t="n">
        <v>3</v>
      </c>
      <c r="E50" s="32" t="n">
        <v>3</v>
      </c>
      <c r="F50" s="33" t="n">
        <v>0</v>
      </c>
      <c r="G50" s="34" t="n">
        <v>80</v>
      </c>
      <c r="H50" s="35" t="n">
        <v>84</v>
      </c>
      <c r="I50" s="9"/>
      <c r="J50" s="9"/>
      <c r="K50" s="9"/>
    </row>
    <row r="51" s="10" customFormat="true" ht="12.75" hidden="true" customHeight="false" outlineLevel="2" collapsed="false">
      <c r="A51" s="28" t="s">
        <v>32</v>
      </c>
      <c r="B51" s="29" t="s">
        <v>14</v>
      </c>
      <c r="C51" s="30" t="n">
        <v>0</v>
      </c>
      <c r="D51" s="31" t="n">
        <v>0</v>
      </c>
      <c r="E51" s="32" t="n">
        <v>1</v>
      </c>
      <c r="F51" s="33" t="n">
        <v>0</v>
      </c>
      <c r="G51" s="34" t="n">
        <v>0</v>
      </c>
      <c r="H51" s="35" t="n">
        <v>25</v>
      </c>
      <c r="I51" s="9"/>
      <c r="J51" s="9"/>
      <c r="K51" s="9"/>
    </row>
    <row r="52" s="10" customFormat="true" ht="12.75" hidden="true" customHeight="false" outlineLevel="2" collapsed="false">
      <c r="A52" s="28" t="s">
        <v>33</v>
      </c>
      <c r="B52" s="29" t="s">
        <v>14</v>
      </c>
      <c r="C52" s="30" t="n">
        <v>0</v>
      </c>
      <c r="D52" s="31" t="n">
        <v>3</v>
      </c>
      <c r="E52" s="32" t="n">
        <v>5</v>
      </c>
      <c r="F52" s="33" t="n">
        <v>0</v>
      </c>
      <c r="G52" s="34" t="n">
        <v>109</v>
      </c>
      <c r="H52" s="35" t="n">
        <v>107</v>
      </c>
      <c r="I52" s="9"/>
      <c r="J52" s="9"/>
      <c r="K52" s="9"/>
    </row>
    <row r="53" s="10" customFormat="true" ht="12.75" hidden="true" customHeight="false" outlineLevel="2" collapsed="false">
      <c r="A53" s="93" t="s">
        <v>34</v>
      </c>
      <c r="B53" s="29" t="s">
        <v>14</v>
      </c>
      <c r="C53" s="30" t="n">
        <v>0</v>
      </c>
      <c r="D53" s="31" t="n">
        <v>1</v>
      </c>
      <c r="E53" s="32" t="n">
        <v>3</v>
      </c>
      <c r="F53" s="33" t="n">
        <v>0</v>
      </c>
      <c r="G53" s="34" t="n">
        <v>21</v>
      </c>
      <c r="H53" s="35" t="n">
        <v>72</v>
      </c>
      <c r="I53" s="9"/>
      <c r="J53" s="9"/>
      <c r="K53" s="9"/>
    </row>
    <row r="54" s="10" customFormat="true" ht="12.75" hidden="false" customHeight="false" outlineLevel="1" collapsed="true">
      <c r="A54" s="93"/>
      <c r="B54" s="29" t="s">
        <v>833</v>
      </c>
      <c r="C54" s="30" t="n">
        <f aca="false">SUBTOTAL(9,C47:C53)</f>
        <v>0</v>
      </c>
      <c r="D54" s="31" t="n">
        <f aca="false">SUBTOTAL(9,D47:D53)</f>
        <v>9</v>
      </c>
      <c r="E54" s="32" t="n">
        <f aca="false">SUBTOTAL(9,E47:E53)</f>
        <v>14.5</v>
      </c>
      <c r="F54" s="33" t="n">
        <f aca="false">SUBTOTAL(9,F47:F53)</f>
        <v>0</v>
      </c>
      <c r="G54" s="34" t="n">
        <f aca="false">SUBTOTAL(9,G47:G53)</f>
        <v>254</v>
      </c>
      <c r="H54" s="35" t="n">
        <f aca="false">SUBTOTAL(9,H47:H53)</f>
        <v>367</v>
      </c>
      <c r="I54" s="9"/>
      <c r="J54" s="9"/>
      <c r="K54" s="9"/>
    </row>
    <row r="55" s="10" customFormat="true" ht="12.75" hidden="true" customHeight="false" outlineLevel="2" collapsed="false">
      <c r="A55" s="28" t="s">
        <v>26</v>
      </c>
      <c r="B55" s="29" t="s">
        <v>27</v>
      </c>
      <c r="C55" s="30" t="n">
        <v>0</v>
      </c>
      <c r="D55" s="31" t="n">
        <v>1</v>
      </c>
      <c r="E55" s="32" t="n">
        <v>0</v>
      </c>
      <c r="F55" s="33" t="n">
        <v>0</v>
      </c>
      <c r="G55" s="34" t="n">
        <v>18</v>
      </c>
      <c r="H55" s="35" t="n">
        <v>0</v>
      </c>
      <c r="I55" s="9"/>
      <c r="J55" s="9"/>
      <c r="K55" s="9"/>
    </row>
    <row r="56" s="10" customFormat="true" ht="12.75" hidden="true" customHeight="false" outlineLevel="2" collapsed="false">
      <c r="A56" s="28" t="s">
        <v>29</v>
      </c>
      <c r="B56" s="29" t="s">
        <v>27</v>
      </c>
      <c r="C56" s="74" t="n">
        <v>0</v>
      </c>
      <c r="D56" s="75" t="n">
        <v>1</v>
      </c>
      <c r="E56" s="76" t="n">
        <v>1</v>
      </c>
      <c r="F56" s="77" t="n">
        <v>0</v>
      </c>
      <c r="G56" s="78" t="n">
        <v>24</v>
      </c>
      <c r="H56" s="79" t="n">
        <v>23</v>
      </c>
      <c r="I56" s="9"/>
      <c r="J56" s="9"/>
      <c r="K56" s="9"/>
    </row>
    <row r="57" s="10" customFormat="true" ht="12.75" hidden="true" customHeight="false" outlineLevel="2" collapsed="false">
      <c r="A57" s="28" t="s">
        <v>30</v>
      </c>
      <c r="B57" s="29" t="s">
        <v>27</v>
      </c>
      <c r="C57" s="30" t="n">
        <v>0</v>
      </c>
      <c r="D57" s="31" t="n">
        <v>4</v>
      </c>
      <c r="E57" s="32" t="n">
        <v>6</v>
      </c>
      <c r="F57" s="33" t="n">
        <v>0</v>
      </c>
      <c r="G57" s="34" t="n">
        <v>73</v>
      </c>
      <c r="H57" s="35" t="n">
        <v>175</v>
      </c>
      <c r="I57" s="9"/>
      <c r="J57" s="9"/>
      <c r="K57" s="9"/>
    </row>
    <row r="58" s="10" customFormat="true" ht="13.5" hidden="true" customHeight="false" outlineLevel="2" collapsed="false">
      <c r="A58" s="36" t="s">
        <v>31</v>
      </c>
      <c r="B58" s="37" t="s">
        <v>27</v>
      </c>
      <c r="C58" s="38" t="n">
        <v>0</v>
      </c>
      <c r="D58" s="39" t="n">
        <v>6</v>
      </c>
      <c r="E58" s="40" t="n">
        <v>5</v>
      </c>
      <c r="F58" s="41" t="n">
        <v>0</v>
      </c>
      <c r="G58" s="42" t="n">
        <v>127</v>
      </c>
      <c r="H58" s="43" t="n">
        <v>132</v>
      </c>
      <c r="I58" s="9"/>
      <c r="J58" s="9"/>
      <c r="K58" s="9"/>
    </row>
    <row r="59" s="10" customFormat="true" ht="12.75" hidden="true" customHeight="false" outlineLevel="2" collapsed="false">
      <c r="A59" s="44" t="s">
        <v>32</v>
      </c>
      <c r="B59" s="45" t="s">
        <v>27</v>
      </c>
      <c r="C59" s="46" t="n">
        <v>0</v>
      </c>
      <c r="D59" s="47" t="n">
        <v>2</v>
      </c>
      <c r="E59" s="48" t="n">
        <v>2</v>
      </c>
      <c r="F59" s="49" t="n">
        <v>0</v>
      </c>
      <c r="G59" s="50" t="n">
        <v>44</v>
      </c>
      <c r="H59" s="51" t="n">
        <v>39</v>
      </c>
      <c r="I59" s="9"/>
      <c r="J59" s="9"/>
      <c r="K59" s="9"/>
    </row>
    <row r="60" s="10" customFormat="true" ht="12.75" hidden="true" customHeight="false" outlineLevel="2" collapsed="false">
      <c r="A60" s="28" t="s">
        <v>33</v>
      </c>
      <c r="B60" s="29" t="s">
        <v>27</v>
      </c>
      <c r="C60" s="30" t="n">
        <v>0</v>
      </c>
      <c r="D60" s="31" t="n">
        <v>4</v>
      </c>
      <c r="E60" s="32" t="n">
        <v>3</v>
      </c>
      <c r="F60" s="33" t="n">
        <v>0</v>
      </c>
      <c r="G60" s="34" t="n">
        <v>118</v>
      </c>
      <c r="H60" s="35" t="n">
        <v>100</v>
      </c>
      <c r="I60" s="9"/>
      <c r="J60" s="9"/>
      <c r="K60" s="9"/>
    </row>
    <row r="61" s="10" customFormat="true" ht="12.75" hidden="true" customHeight="false" outlineLevel="2" collapsed="false">
      <c r="A61" s="93" t="s">
        <v>34</v>
      </c>
      <c r="B61" s="29" t="s">
        <v>27</v>
      </c>
      <c r="C61" s="30" t="n">
        <v>0</v>
      </c>
      <c r="D61" s="31" t="n">
        <v>2</v>
      </c>
      <c r="E61" s="32" t="n">
        <v>1</v>
      </c>
      <c r="F61" s="33" t="n">
        <v>0</v>
      </c>
      <c r="G61" s="34" t="n">
        <v>34</v>
      </c>
      <c r="H61" s="35" t="n">
        <v>30</v>
      </c>
      <c r="I61" s="9"/>
      <c r="J61" s="9"/>
      <c r="K61" s="9"/>
    </row>
    <row r="62" s="10" customFormat="true" ht="25.5" hidden="false" customHeight="false" outlineLevel="1" collapsed="true">
      <c r="A62" s="93"/>
      <c r="B62" s="29" t="s">
        <v>834</v>
      </c>
      <c r="C62" s="30" t="n">
        <f aca="false">SUBTOTAL(9,C55:C61)</f>
        <v>0</v>
      </c>
      <c r="D62" s="31" t="n">
        <f aca="false">SUBTOTAL(9,D55:D61)</f>
        <v>20</v>
      </c>
      <c r="E62" s="32" t="n">
        <f aca="false">SUBTOTAL(9,E55:E61)</f>
        <v>18</v>
      </c>
      <c r="F62" s="33" t="n">
        <f aca="false">SUBTOTAL(9,F55:F61)</f>
        <v>0</v>
      </c>
      <c r="G62" s="34" t="n">
        <f aca="false">SUBTOTAL(9,G55:G61)</f>
        <v>438</v>
      </c>
      <c r="H62" s="35" t="n">
        <f aca="false">SUBTOTAL(9,H55:H61)</f>
        <v>499</v>
      </c>
      <c r="I62" s="9"/>
      <c r="J62" s="9"/>
      <c r="K62" s="9"/>
    </row>
    <row r="63" s="10" customFormat="true" ht="12.75" hidden="true" customHeight="false" outlineLevel="2" collapsed="false">
      <c r="A63" s="28" t="s">
        <v>8</v>
      </c>
      <c r="B63" s="29" t="s">
        <v>15</v>
      </c>
      <c r="C63" s="30" t="n">
        <v>0</v>
      </c>
      <c r="D63" s="31" t="n">
        <v>1</v>
      </c>
      <c r="E63" s="32" t="n">
        <v>2</v>
      </c>
      <c r="F63" s="33" t="n">
        <v>0</v>
      </c>
      <c r="G63" s="34" t="n">
        <v>28</v>
      </c>
      <c r="H63" s="35" t="n">
        <v>56</v>
      </c>
      <c r="I63" s="9"/>
      <c r="J63" s="9"/>
      <c r="K63" s="9"/>
    </row>
    <row r="64" s="10" customFormat="true" ht="12.75" hidden="true" customHeight="false" outlineLevel="2" collapsed="false">
      <c r="A64" s="28" t="s">
        <v>26</v>
      </c>
      <c r="B64" s="29" t="s">
        <v>15</v>
      </c>
      <c r="C64" s="30" t="n">
        <v>0</v>
      </c>
      <c r="D64" s="31" t="n">
        <v>1</v>
      </c>
      <c r="E64" s="32" t="n">
        <v>1</v>
      </c>
      <c r="F64" s="33" t="n">
        <v>0</v>
      </c>
      <c r="G64" s="34" t="n">
        <v>28</v>
      </c>
      <c r="H64" s="35" t="n">
        <v>30</v>
      </c>
      <c r="I64" s="9"/>
      <c r="J64" s="9"/>
      <c r="K64" s="9"/>
      <c r="L64" s="27"/>
      <c r="M64" s="27"/>
      <c r="N64" s="27"/>
      <c r="O64" s="27"/>
    </row>
    <row r="65" s="10" customFormat="true" ht="12.75" hidden="true" customHeight="false" outlineLevel="2" collapsed="false">
      <c r="A65" s="28" t="s">
        <v>30</v>
      </c>
      <c r="B65" s="29" t="s">
        <v>15</v>
      </c>
      <c r="C65" s="30" t="n">
        <v>0</v>
      </c>
      <c r="D65" s="31" t="n">
        <v>1</v>
      </c>
      <c r="E65" s="32" t="n">
        <v>1</v>
      </c>
      <c r="F65" s="33" t="n">
        <v>0</v>
      </c>
      <c r="G65" s="34" t="n">
        <v>16</v>
      </c>
      <c r="H65" s="35" t="n">
        <v>28</v>
      </c>
      <c r="I65" s="9"/>
      <c r="J65" s="9"/>
      <c r="K65" s="9"/>
    </row>
    <row r="66" s="10" customFormat="true" ht="12.75" hidden="true" customHeight="false" outlineLevel="2" collapsed="false">
      <c r="A66" s="28" t="s">
        <v>31</v>
      </c>
      <c r="B66" s="29" t="s">
        <v>15</v>
      </c>
      <c r="C66" s="30" t="n">
        <v>0</v>
      </c>
      <c r="D66" s="31" t="n">
        <v>3</v>
      </c>
      <c r="E66" s="32" t="n">
        <v>2</v>
      </c>
      <c r="F66" s="33" t="n">
        <v>0</v>
      </c>
      <c r="G66" s="34" t="n">
        <v>61</v>
      </c>
      <c r="H66" s="35" t="n">
        <v>51</v>
      </c>
      <c r="I66" s="9"/>
      <c r="J66" s="9"/>
      <c r="K66" s="9"/>
    </row>
    <row r="67" s="10" customFormat="true" ht="12.75" hidden="true" customHeight="false" outlineLevel="2" collapsed="false">
      <c r="A67" s="28" t="s">
        <v>32</v>
      </c>
      <c r="B67" s="29" t="s">
        <v>15</v>
      </c>
      <c r="C67" s="30" t="n">
        <v>0</v>
      </c>
      <c r="D67" s="31" t="n">
        <v>2</v>
      </c>
      <c r="E67" s="32" t="n">
        <v>1</v>
      </c>
      <c r="F67" s="33" t="n">
        <v>0</v>
      </c>
      <c r="G67" s="34" t="n">
        <v>37</v>
      </c>
      <c r="H67" s="35" t="n">
        <v>32</v>
      </c>
      <c r="I67" s="9"/>
      <c r="J67" s="9"/>
      <c r="K67" s="9"/>
    </row>
    <row r="68" s="10" customFormat="true" ht="12.75" hidden="true" customHeight="false" outlineLevel="2" collapsed="false">
      <c r="A68" s="93" t="s">
        <v>34</v>
      </c>
      <c r="B68" s="29" t="s">
        <v>15</v>
      </c>
      <c r="C68" s="30" t="n">
        <v>0</v>
      </c>
      <c r="D68" s="31" t="n">
        <v>1</v>
      </c>
      <c r="E68" s="32" t="n">
        <v>1</v>
      </c>
      <c r="F68" s="33" t="n">
        <v>0</v>
      </c>
      <c r="G68" s="34" t="n">
        <v>26</v>
      </c>
      <c r="H68" s="35" t="n">
        <v>24</v>
      </c>
      <c r="I68" s="9"/>
      <c r="J68" s="9"/>
      <c r="K68" s="9"/>
    </row>
    <row r="69" s="10" customFormat="true" ht="12.75" hidden="false" customHeight="false" outlineLevel="1" collapsed="true">
      <c r="A69" s="93"/>
      <c r="B69" s="29" t="s">
        <v>835</v>
      </c>
      <c r="C69" s="30" t="n">
        <f aca="false">SUBTOTAL(9,C63:C68)</f>
        <v>0</v>
      </c>
      <c r="D69" s="31" t="n">
        <f aca="false">SUBTOTAL(9,D63:D68)</f>
        <v>9</v>
      </c>
      <c r="E69" s="32" t="n">
        <f aca="false">SUBTOTAL(9,E63:E68)</f>
        <v>8</v>
      </c>
      <c r="F69" s="33" t="n">
        <f aca="false">SUBTOTAL(9,F63:F68)</f>
        <v>0</v>
      </c>
      <c r="G69" s="34" t="n">
        <f aca="false">SUBTOTAL(9,G63:G68)</f>
        <v>196</v>
      </c>
      <c r="H69" s="35" t="n">
        <f aca="false">SUBTOTAL(9,H63:H68)</f>
        <v>221</v>
      </c>
      <c r="I69" s="9"/>
      <c r="J69" s="9"/>
      <c r="K69" s="9"/>
    </row>
    <row r="70" s="10" customFormat="true" ht="12.75" hidden="true" customHeight="false" outlineLevel="2" collapsed="false">
      <c r="A70" s="28" t="s">
        <v>8</v>
      </c>
      <c r="B70" s="29" t="s">
        <v>16</v>
      </c>
      <c r="C70" s="30" t="n">
        <v>0</v>
      </c>
      <c r="D70" s="31" t="n">
        <v>1</v>
      </c>
      <c r="E70" s="32" t="n">
        <v>2</v>
      </c>
      <c r="F70" s="33" t="n">
        <v>0</v>
      </c>
      <c r="G70" s="34" t="n">
        <v>37</v>
      </c>
      <c r="H70" s="35" t="n">
        <v>53</v>
      </c>
      <c r="I70" s="9"/>
      <c r="J70" s="9"/>
      <c r="K70" s="9"/>
    </row>
    <row r="71" s="10" customFormat="true" ht="12.75" hidden="true" customHeight="false" outlineLevel="2" collapsed="false">
      <c r="A71" s="28" t="s">
        <v>26</v>
      </c>
      <c r="B71" s="29" t="s">
        <v>16</v>
      </c>
      <c r="C71" s="30" t="n">
        <v>0</v>
      </c>
      <c r="D71" s="31" t="n">
        <v>4</v>
      </c>
      <c r="E71" s="32" t="n">
        <v>5</v>
      </c>
      <c r="F71" s="33" t="n">
        <v>0</v>
      </c>
      <c r="G71" s="34" t="n">
        <v>89</v>
      </c>
      <c r="H71" s="35" t="n">
        <v>149</v>
      </c>
      <c r="I71" s="9"/>
      <c r="J71" s="9"/>
      <c r="K71" s="9"/>
    </row>
    <row r="72" s="10" customFormat="true" ht="12.75" hidden="true" customHeight="false" outlineLevel="2" collapsed="false">
      <c r="A72" s="28" t="s">
        <v>29</v>
      </c>
      <c r="B72" s="29" t="s">
        <v>16</v>
      </c>
      <c r="C72" s="30" t="n">
        <v>0</v>
      </c>
      <c r="D72" s="31" t="n">
        <v>4</v>
      </c>
      <c r="E72" s="32" t="n">
        <v>3</v>
      </c>
      <c r="F72" s="33" t="n">
        <v>0</v>
      </c>
      <c r="G72" s="34" t="n">
        <v>102</v>
      </c>
      <c r="H72" s="35" t="n">
        <v>84</v>
      </c>
      <c r="I72" s="9"/>
      <c r="J72" s="9"/>
      <c r="K72" s="9"/>
    </row>
    <row r="73" s="10" customFormat="true" ht="12.75" hidden="true" customHeight="false" outlineLevel="2" collapsed="false">
      <c r="A73" s="28" t="s">
        <v>30</v>
      </c>
      <c r="B73" s="29" t="s">
        <v>16</v>
      </c>
      <c r="C73" s="30" t="n">
        <v>0</v>
      </c>
      <c r="D73" s="31" t="n">
        <v>2</v>
      </c>
      <c r="E73" s="32" t="n">
        <v>3</v>
      </c>
      <c r="F73" s="33" t="n">
        <v>0</v>
      </c>
      <c r="G73" s="34" t="n">
        <v>46</v>
      </c>
      <c r="H73" s="35" t="n">
        <v>85</v>
      </c>
      <c r="I73" s="9"/>
      <c r="J73" s="9"/>
      <c r="K73" s="9"/>
    </row>
    <row r="74" s="10" customFormat="true" ht="12.75" hidden="true" customHeight="false" outlineLevel="2" collapsed="false">
      <c r="A74" s="28" t="s">
        <v>31</v>
      </c>
      <c r="B74" s="29" t="s">
        <v>16</v>
      </c>
      <c r="C74" s="30" t="n">
        <v>0</v>
      </c>
      <c r="D74" s="31" t="n">
        <v>7</v>
      </c>
      <c r="E74" s="32" t="n">
        <v>7</v>
      </c>
      <c r="F74" s="33" t="n">
        <v>0</v>
      </c>
      <c r="G74" s="34" t="n">
        <v>130</v>
      </c>
      <c r="H74" s="35" t="n">
        <v>184</v>
      </c>
      <c r="I74" s="9"/>
      <c r="J74" s="9"/>
      <c r="K74" s="9"/>
    </row>
    <row r="75" s="10" customFormat="true" ht="12.75" hidden="true" customHeight="false" outlineLevel="2" collapsed="false">
      <c r="A75" s="28" t="s">
        <v>32</v>
      </c>
      <c r="B75" s="29" t="s">
        <v>16</v>
      </c>
      <c r="C75" s="30" t="n">
        <v>0</v>
      </c>
      <c r="D75" s="31" t="n">
        <v>7</v>
      </c>
      <c r="E75" s="32" t="n">
        <v>6</v>
      </c>
      <c r="F75" s="33" t="n">
        <v>0</v>
      </c>
      <c r="G75" s="34" t="n">
        <v>170</v>
      </c>
      <c r="H75" s="35" t="n">
        <v>177</v>
      </c>
      <c r="I75" s="9"/>
      <c r="J75" s="9"/>
      <c r="K75" s="9"/>
    </row>
    <row r="76" s="10" customFormat="true" ht="13.5" hidden="true" customHeight="false" outlineLevel="2" collapsed="false">
      <c r="A76" s="58" t="s">
        <v>33</v>
      </c>
      <c r="B76" s="59" t="s">
        <v>16</v>
      </c>
      <c r="C76" s="60" t="n">
        <v>0</v>
      </c>
      <c r="D76" s="61" t="n">
        <v>7</v>
      </c>
      <c r="E76" s="62" t="n">
        <v>6</v>
      </c>
      <c r="F76" s="63" t="n">
        <v>0</v>
      </c>
      <c r="G76" s="64" t="n">
        <v>190</v>
      </c>
      <c r="H76" s="65" t="n">
        <v>208</v>
      </c>
      <c r="I76" s="9"/>
      <c r="J76" s="9"/>
      <c r="K76" s="9"/>
    </row>
    <row r="77" s="10" customFormat="true" ht="12.75" hidden="true" customHeight="false" outlineLevel="2" collapsed="false">
      <c r="A77" s="150" t="s">
        <v>34</v>
      </c>
      <c r="B77" s="67" t="s">
        <v>16</v>
      </c>
      <c r="C77" s="68" t="n">
        <v>0</v>
      </c>
      <c r="D77" s="69" t="n">
        <v>0</v>
      </c>
      <c r="E77" s="70" t="n">
        <v>1</v>
      </c>
      <c r="F77" s="71" t="n">
        <v>0</v>
      </c>
      <c r="G77" s="72" t="n">
        <v>0</v>
      </c>
      <c r="H77" s="73" t="n">
        <v>31</v>
      </c>
      <c r="I77" s="9"/>
      <c r="J77" s="9"/>
      <c r="K77" s="9"/>
    </row>
    <row r="78" s="10" customFormat="true" ht="12.75" hidden="false" customHeight="false" outlineLevel="1" collapsed="true">
      <c r="A78" s="92"/>
      <c r="B78" s="45" t="s">
        <v>836</v>
      </c>
      <c r="C78" s="46" t="n">
        <f aca="false">SUBTOTAL(9,C70:C77)</f>
        <v>0</v>
      </c>
      <c r="D78" s="47" t="n">
        <f aca="false">SUBTOTAL(9,D70:D77)</f>
        <v>32</v>
      </c>
      <c r="E78" s="48" t="n">
        <f aca="false">SUBTOTAL(9,E70:E77)</f>
        <v>33</v>
      </c>
      <c r="F78" s="49" t="n">
        <f aca="false">SUBTOTAL(9,F70:F77)</f>
        <v>0</v>
      </c>
      <c r="G78" s="50" t="n">
        <f aca="false">SUBTOTAL(9,G70:G77)</f>
        <v>764</v>
      </c>
      <c r="H78" s="51" t="n">
        <f aca="false">SUBTOTAL(9,H70:H77)</f>
        <v>971</v>
      </c>
      <c r="I78" s="9"/>
      <c r="J78" s="9"/>
      <c r="K78" s="9"/>
    </row>
    <row r="79" s="10" customFormat="true" ht="12.75" hidden="true" customHeight="false" outlineLevel="2" collapsed="false">
      <c r="A79" s="28" t="s">
        <v>8</v>
      </c>
      <c r="B79" s="29" t="s">
        <v>17</v>
      </c>
      <c r="C79" s="30" t="n">
        <v>0</v>
      </c>
      <c r="D79" s="31" t="n">
        <v>5</v>
      </c>
      <c r="E79" s="32" t="n">
        <v>7</v>
      </c>
      <c r="F79" s="33" t="n">
        <v>0</v>
      </c>
      <c r="G79" s="34" t="n">
        <v>107</v>
      </c>
      <c r="H79" s="35" t="n">
        <v>184</v>
      </c>
      <c r="I79" s="9"/>
      <c r="J79" s="9"/>
      <c r="K79" s="9"/>
    </row>
    <row r="80" s="10" customFormat="true" ht="12.75" hidden="true" customHeight="false" outlineLevel="2" collapsed="false">
      <c r="A80" s="28" t="s">
        <v>26</v>
      </c>
      <c r="B80" s="29" t="s">
        <v>17</v>
      </c>
      <c r="C80" s="52" t="n">
        <v>0</v>
      </c>
      <c r="D80" s="53" t="n">
        <v>6</v>
      </c>
      <c r="E80" s="54" t="n">
        <v>4.5</v>
      </c>
      <c r="F80" s="55" t="n">
        <v>0</v>
      </c>
      <c r="G80" s="56" t="n">
        <v>102</v>
      </c>
      <c r="H80" s="57" t="n">
        <v>150</v>
      </c>
      <c r="I80" s="9"/>
      <c r="J80" s="9"/>
      <c r="K80" s="9"/>
    </row>
    <row r="81" s="10" customFormat="true" ht="12.75" hidden="true" customHeight="false" outlineLevel="2" collapsed="false">
      <c r="A81" s="28" t="s">
        <v>29</v>
      </c>
      <c r="B81" s="29" t="s">
        <v>17</v>
      </c>
      <c r="C81" s="30" t="n">
        <v>0</v>
      </c>
      <c r="D81" s="31" t="n">
        <v>3</v>
      </c>
      <c r="E81" s="32" t="n">
        <v>3</v>
      </c>
      <c r="F81" s="33" t="n">
        <v>0</v>
      </c>
      <c r="G81" s="34" t="n">
        <v>65</v>
      </c>
      <c r="H81" s="35" t="n">
        <v>84</v>
      </c>
      <c r="I81" s="9"/>
      <c r="J81" s="9"/>
      <c r="K81" s="9"/>
    </row>
    <row r="82" s="10" customFormat="true" ht="12.75" hidden="true" customHeight="false" outlineLevel="2" collapsed="false">
      <c r="A82" s="28" t="s">
        <v>30</v>
      </c>
      <c r="B82" s="29" t="s">
        <v>17</v>
      </c>
      <c r="C82" s="30" t="n">
        <v>0</v>
      </c>
      <c r="D82" s="31" t="n">
        <v>4</v>
      </c>
      <c r="E82" s="32" t="n">
        <v>6</v>
      </c>
      <c r="F82" s="33" t="n">
        <v>0</v>
      </c>
      <c r="G82" s="34" t="n">
        <v>89</v>
      </c>
      <c r="H82" s="35" t="n">
        <v>155</v>
      </c>
      <c r="I82" s="9"/>
      <c r="J82" s="9"/>
      <c r="K82" s="9"/>
    </row>
    <row r="83" s="10" customFormat="true" ht="12.75" hidden="true" customHeight="false" outlineLevel="2" collapsed="false">
      <c r="A83" s="28" t="s">
        <v>31</v>
      </c>
      <c r="B83" s="29" t="s">
        <v>17</v>
      </c>
      <c r="C83" s="30" t="n">
        <v>0</v>
      </c>
      <c r="D83" s="31" t="n">
        <v>9</v>
      </c>
      <c r="E83" s="32" t="n">
        <v>7</v>
      </c>
      <c r="F83" s="33" t="n">
        <v>0</v>
      </c>
      <c r="G83" s="34" t="n">
        <v>204</v>
      </c>
      <c r="H83" s="35" t="n">
        <v>205</v>
      </c>
      <c r="I83" s="9"/>
      <c r="J83" s="9"/>
      <c r="K83" s="9"/>
    </row>
    <row r="84" s="10" customFormat="true" ht="12.75" hidden="true" customHeight="false" outlineLevel="2" collapsed="false">
      <c r="A84" s="28" t="s">
        <v>32</v>
      </c>
      <c r="B84" s="29" t="s">
        <v>17</v>
      </c>
      <c r="C84" s="30" t="n">
        <v>0</v>
      </c>
      <c r="D84" s="31" t="n">
        <v>6</v>
      </c>
      <c r="E84" s="32" t="n">
        <v>5</v>
      </c>
      <c r="F84" s="33" t="n">
        <v>0</v>
      </c>
      <c r="G84" s="34" t="n">
        <v>102</v>
      </c>
      <c r="H84" s="35" t="n">
        <v>126</v>
      </c>
      <c r="I84" s="9"/>
      <c r="J84" s="9"/>
      <c r="K84" s="9"/>
    </row>
    <row r="85" s="10" customFormat="true" ht="12.75" hidden="true" customHeight="false" outlineLevel="2" collapsed="false">
      <c r="A85" s="28" t="s">
        <v>33</v>
      </c>
      <c r="B85" s="29" t="s">
        <v>17</v>
      </c>
      <c r="C85" s="30" t="n">
        <v>0</v>
      </c>
      <c r="D85" s="31" t="n">
        <v>23</v>
      </c>
      <c r="E85" s="32" t="n">
        <v>22</v>
      </c>
      <c r="F85" s="33" t="n">
        <v>0</v>
      </c>
      <c r="G85" s="34" t="n">
        <v>606</v>
      </c>
      <c r="H85" s="35" t="n">
        <v>673</v>
      </c>
      <c r="I85" s="9"/>
      <c r="J85" s="9"/>
      <c r="K85" s="9"/>
    </row>
    <row r="86" s="10" customFormat="true" ht="12.75" hidden="true" customHeight="false" outlineLevel="2" collapsed="false">
      <c r="A86" s="93" t="s">
        <v>34</v>
      </c>
      <c r="B86" s="29" t="s">
        <v>17</v>
      </c>
      <c r="C86" s="30" t="n">
        <v>0</v>
      </c>
      <c r="D86" s="31" t="n">
        <v>7</v>
      </c>
      <c r="E86" s="32" t="n">
        <v>9</v>
      </c>
      <c r="F86" s="33" t="n">
        <v>0</v>
      </c>
      <c r="G86" s="34" t="n">
        <v>158</v>
      </c>
      <c r="H86" s="35" t="n">
        <v>236</v>
      </c>
      <c r="I86" s="9"/>
      <c r="J86" s="9"/>
      <c r="K86" s="9"/>
    </row>
    <row r="87" s="10" customFormat="true" ht="12.75" hidden="false" customHeight="false" outlineLevel="1" collapsed="true">
      <c r="A87" s="93"/>
      <c r="B87" s="29" t="s">
        <v>837</v>
      </c>
      <c r="C87" s="30" t="n">
        <f aca="false">SUBTOTAL(9,C79:C86)</f>
        <v>0</v>
      </c>
      <c r="D87" s="31" t="n">
        <f aca="false">SUBTOTAL(9,D79:D86)</f>
        <v>63</v>
      </c>
      <c r="E87" s="32" t="n">
        <f aca="false">SUBTOTAL(9,E79:E86)</f>
        <v>63.5</v>
      </c>
      <c r="F87" s="33" t="n">
        <f aca="false">SUBTOTAL(9,F79:F86)</f>
        <v>0</v>
      </c>
      <c r="G87" s="34" t="n">
        <f aca="false">SUBTOTAL(9,G79:G86)</f>
        <v>1433</v>
      </c>
      <c r="H87" s="35" t="n">
        <f aca="false">SUBTOTAL(9,H79:H86)</f>
        <v>1813</v>
      </c>
      <c r="I87" s="9"/>
      <c r="J87" s="9"/>
      <c r="K87" s="9"/>
    </row>
    <row r="88" s="10" customFormat="true" ht="12.75" hidden="true" customHeight="false" outlineLevel="2" collapsed="false">
      <c r="A88" s="28" t="s">
        <v>8</v>
      </c>
      <c r="B88" s="29" t="s">
        <v>18</v>
      </c>
      <c r="C88" s="30" t="n">
        <v>0</v>
      </c>
      <c r="D88" s="31" t="n">
        <v>4</v>
      </c>
      <c r="E88" s="32" t="n">
        <v>4</v>
      </c>
      <c r="F88" s="33" t="n">
        <v>0</v>
      </c>
      <c r="G88" s="34" t="n">
        <v>88</v>
      </c>
      <c r="H88" s="35" t="n">
        <v>93</v>
      </c>
      <c r="I88" s="9"/>
      <c r="J88" s="9"/>
      <c r="K88" s="9"/>
    </row>
    <row r="89" s="10" customFormat="true" ht="12.75" hidden="true" customHeight="false" outlineLevel="2" collapsed="false">
      <c r="A89" s="28" t="s">
        <v>26</v>
      </c>
      <c r="B89" s="29" t="s">
        <v>18</v>
      </c>
      <c r="C89" s="30" t="n">
        <v>0</v>
      </c>
      <c r="D89" s="31" t="n">
        <v>3</v>
      </c>
      <c r="E89" s="32" t="n">
        <v>5</v>
      </c>
      <c r="F89" s="33" t="n">
        <v>0</v>
      </c>
      <c r="G89" s="34" t="n">
        <v>54</v>
      </c>
      <c r="H89" s="35" t="n">
        <v>114</v>
      </c>
      <c r="I89" s="9"/>
      <c r="J89" s="9"/>
      <c r="K89" s="9"/>
    </row>
    <row r="90" s="10" customFormat="true" ht="12.75" hidden="true" customHeight="false" outlineLevel="2" collapsed="false">
      <c r="A90" s="28" t="s">
        <v>29</v>
      </c>
      <c r="B90" s="29" t="s">
        <v>18</v>
      </c>
      <c r="C90" s="30" t="n">
        <v>0</v>
      </c>
      <c r="D90" s="31" t="n">
        <v>3</v>
      </c>
      <c r="E90" s="32" t="n">
        <v>4</v>
      </c>
      <c r="F90" s="33" t="n">
        <v>0</v>
      </c>
      <c r="G90" s="34" t="n">
        <v>76</v>
      </c>
      <c r="H90" s="35" t="n">
        <v>116</v>
      </c>
      <c r="I90" s="9"/>
      <c r="J90" s="9"/>
      <c r="K90" s="9"/>
    </row>
    <row r="91" s="10" customFormat="true" ht="12.75" hidden="true" customHeight="false" outlineLevel="2" collapsed="false">
      <c r="A91" s="28" t="s">
        <v>30</v>
      </c>
      <c r="B91" s="29" t="s">
        <v>18</v>
      </c>
      <c r="C91" s="30" t="n">
        <v>0</v>
      </c>
      <c r="D91" s="31" t="n">
        <v>2</v>
      </c>
      <c r="E91" s="32" t="n">
        <v>4</v>
      </c>
      <c r="F91" s="33" t="n">
        <v>0</v>
      </c>
      <c r="G91" s="34" t="n">
        <v>42</v>
      </c>
      <c r="H91" s="35" t="n">
        <v>115</v>
      </c>
      <c r="I91" s="9"/>
      <c r="J91" s="9"/>
      <c r="K91" s="9"/>
    </row>
    <row r="92" s="10" customFormat="true" ht="12.75" hidden="true" customHeight="false" outlineLevel="2" collapsed="false">
      <c r="A92" s="28" t="s">
        <v>31</v>
      </c>
      <c r="B92" s="29" t="s">
        <v>18</v>
      </c>
      <c r="C92" s="30" t="n">
        <v>0</v>
      </c>
      <c r="D92" s="31" t="n">
        <v>5</v>
      </c>
      <c r="E92" s="32" t="n">
        <v>4</v>
      </c>
      <c r="F92" s="33" t="n">
        <v>0</v>
      </c>
      <c r="G92" s="34" t="n">
        <v>138</v>
      </c>
      <c r="H92" s="35" t="n">
        <v>103</v>
      </c>
      <c r="I92" s="9"/>
      <c r="J92" s="9"/>
      <c r="K92" s="9"/>
    </row>
    <row r="93" s="10" customFormat="true" ht="12.75" hidden="true" customHeight="false" outlineLevel="2" collapsed="false">
      <c r="A93" s="28" t="s">
        <v>32</v>
      </c>
      <c r="B93" s="29" t="s">
        <v>18</v>
      </c>
      <c r="C93" s="30" t="n">
        <v>0</v>
      </c>
      <c r="D93" s="31" t="n">
        <v>2</v>
      </c>
      <c r="E93" s="32" t="n">
        <v>2</v>
      </c>
      <c r="F93" s="33" t="n">
        <v>0</v>
      </c>
      <c r="G93" s="34" t="n">
        <v>40</v>
      </c>
      <c r="H93" s="35" t="n">
        <v>56</v>
      </c>
      <c r="I93" s="9"/>
      <c r="J93" s="9"/>
      <c r="K93" s="9"/>
    </row>
    <row r="94" s="10" customFormat="true" ht="12.75" hidden="true" customHeight="false" outlineLevel="2" collapsed="false">
      <c r="A94" s="28" t="s">
        <v>33</v>
      </c>
      <c r="B94" s="29" t="s">
        <v>18</v>
      </c>
      <c r="C94" s="30" t="n">
        <v>0</v>
      </c>
      <c r="D94" s="31" t="n">
        <v>5</v>
      </c>
      <c r="E94" s="32" t="n">
        <v>13</v>
      </c>
      <c r="F94" s="33" t="n">
        <v>0</v>
      </c>
      <c r="G94" s="34" t="n">
        <v>107</v>
      </c>
      <c r="H94" s="35" t="n">
        <v>368</v>
      </c>
      <c r="I94" s="9"/>
      <c r="J94" s="9"/>
      <c r="K94" s="9"/>
    </row>
    <row r="95" s="10" customFormat="true" ht="12.75" hidden="true" customHeight="false" outlineLevel="2" collapsed="false">
      <c r="A95" s="93" t="s">
        <v>34</v>
      </c>
      <c r="B95" s="29" t="s">
        <v>18</v>
      </c>
      <c r="C95" s="30" t="n">
        <v>0</v>
      </c>
      <c r="D95" s="31" t="n">
        <v>6</v>
      </c>
      <c r="E95" s="32" t="n">
        <v>6</v>
      </c>
      <c r="F95" s="33" t="n">
        <v>0</v>
      </c>
      <c r="G95" s="34" t="n">
        <v>136</v>
      </c>
      <c r="H95" s="35" t="n">
        <v>162</v>
      </c>
      <c r="I95" s="9"/>
      <c r="J95" s="9"/>
      <c r="K95" s="9"/>
    </row>
    <row r="96" s="10" customFormat="true" ht="12.75" hidden="false" customHeight="false" outlineLevel="1" collapsed="true">
      <c r="A96" s="94"/>
      <c r="B96" s="59" t="s">
        <v>838</v>
      </c>
      <c r="C96" s="60" t="n">
        <f aca="false">SUBTOTAL(9,C88:C95)</f>
        <v>0</v>
      </c>
      <c r="D96" s="61" t="n">
        <f aca="false">SUBTOTAL(9,D88:D95)</f>
        <v>30</v>
      </c>
      <c r="E96" s="62" t="n">
        <f aca="false">SUBTOTAL(9,E88:E95)</f>
        <v>42</v>
      </c>
      <c r="F96" s="63" t="n">
        <f aca="false">SUBTOTAL(9,F88:F95)</f>
        <v>0</v>
      </c>
      <c r="G96" s="64" t="n">
        <f aca="false">SUBTOTAL(9,G88:G95)</f>
        <v>681</v>
      </c>
      <c r="H96" s="65" t="n">
        <f aca="false">SUBTOTAL(9,H88:H95)</f>
        <v>1127</v>
      </c>
      <c r="I96" s="9"/>
      <c r="J96" s="9"/>
      <c r="K96" s="9"/>
    </row>
    <row r="97" s="10" customFormat="true" ht="13.5" hidden="true" customHeight="false" outlineLevel="2" collapsed="false">
      <c r="A97" s="36" t="s">
        <v>8</v>
      </c>
      <c r="B97" s="37" t="s">
        <v>19</v>
      </c>
      <c r="C97" s="38" t="n">
        <v>0</v>
      </c>
      <c r="D97" s="39" t="n">
        <v>2</v>
      </c>
      <c r="E97" s="40" t="n">
        <v>3</v>
      </c>
      <c r="F97" s="41" t="n">
        <v>0</v>
      </c>
      <c r="G97" s="42" t="n">
        <v>36</v>
      </c>
      <c r="H97" s="43" t="n">
        <v>60</v>
      </c>
      <c r="I97" s="9"/>
      <c r="J97" s="9"/>
      <c r="K97" s="9"/>
    </row>
    <row r="98" s="10" customFormat="true" ht="12.75" hidden="false" customHeight="false" outlineLevel="1" collapsed="true">
      <c r="A98" s="58"/>
      <c r="B98" s="59" t="s">
        <v>839</v>
      </c>
      <c r="C98" s="60" t="n">
        <f aca="false">SUBTOTAL(9,C97:C97)</f>
        <v>0</v>
      </c>
      <c r="D98" s="61" t="n">
        <f aca="false">SUBTOTAL(9,D97:D97)</f>
        <v>2</v>
      </c>
      <c r="E98" s="62" t="n">
        <f aca="false">SUBTOTAL(9,E97:E97)</f>
        <v>3</v>
      </c>
      <c r="F98" s="63" t="n">
        <f aca="false">SUBTOTAL(9,F97:F97)</f>
        <v>0</v>
      </c>
      <c r="G98" s="64" t="n">
        <f aca="false">SUBTOTAL(9,G97:G97)</f>
        <v>36</v>
      </c>
      <c r="H98" s="65" t="n">
        <f aca="false">SUBTOTAL(9,H97:H97)</f>
        <v>60</v>
      </c>
      <c r="I98" s="9"/>
      <c r="J98" s="9"/>
      <c r="K98" s="9"/>
    </row>
    <row r="99" s="10" customFormat="true" ht="12.75" hidden="true" customHeight="false" outlineLevel="2" collapsed="false">
      <c r="A99" s="44" t="s">
        <v>8</v>
      </c>
      <c r="B99" s="45" t="s">
        <v>20</v>
      </c>
      <c r="C99" s="46" t="n">
        <v>0</v>
      </c>
      <c r="D99" s="47" t="n">
        <v>4</v>
      </c>
      <c r="E99" s="48" t="n">
        <v>1</v>
      </c>
      <c r="F99" s="49" t="n">
        <v>0</v>
      </c>
      <c r="G99" s="50" t="n">
        <v>97</v>
      </c>
      <c r="H99" s="51" t="n">
        <v>28</v>
      </c>
      <c r="I99" s="9"/>
      <c r="J99" s="9"/>
      <c r="K99" s="9"/>
    </row>
    <row r="100" s="10" customFormat="true" ht="12.75" hidden="true" customHeight="false" outlineLevel="2" collapsed="false">
      <c r="A100" s="28" t="s">
        <v>26</v>
      </c>
      <c r="B100" s="29" t="s">
        <v>20</v>
      </c>
      <c r="C100" s="30" t="n">
        <v>0</v>
      </c>
      <c r="D100" s="31" t="n">
        <v>2</v>
      </c>
      <c r="E100" s="32" t="n">
        <v>2</v>
      </c>
      <c r="F100" s="33" t="n">
        <v>0</v>
      </c>
      <c r="G100" s="34" t="n">
        <v>59</v>
      </c>
      <c r="H100" s="35" t="n">
        <v>55</v>
      </c>
      <c r="I100" s="9"/>
      <c r="J100" s="9"/>
      <c r="K100" s="9"/>
    </row>
    <row r="101" s="10" customFormat="true" ht="12.75" hidden="true" customHeight="false" outlineLevel="2" collapsed="false">
      <c r="A101" s="28" t="s">
        <v>30</v>
      </c>
      <c r="B101" s="29" t="s">
        <v>20</v>
      </c>
      <c r="C101" s="30" t="n">
        <v>0</v>
      </c>
      <c r="D101" s="31" t="n">
        <v>2</v>
      </c>
      <c r="E101" s="32" t="n">
        <v>2</v>
      </c>
      <c r="F101" s="33" t="n">
        <v>0</v>
      </c>
      <c r="G101" s="34" t="n">
        <v>49</v>
      </c>
      <c r="H101" s="35" t="n">
        <v>56</v>
      </c>
      <c r="I101" s="9"/>
      <c r="J101" s="9"/>
      <c r="K101" s="9"/>
    </row>
    <row r="102" s="10" customFormat="true" ht="12.75" hidden="true" customHeight="false" outlineLevel="2" collapsed="false">
      <c r="A102" s="28" t="s">
        <v>31</v>
      </c>
      <c r="B102" s="29" t="s">
        <v>20</v>
      </c>
      <c r="C102" s="30" t="n">
        <v>0</v>
      </c>
      <c r="D102" s="31" t="n">
        <v>4</v>
      </c>
      <c r="E102" s="32" t="n">
        <v>4</v>
      </c>
      <c r="F102" s="33" t="n">
        <v>0</v>
      </c>
      <c r="G102" s="34" t="n">
        <v>88</v>
      </c>
      <c r="H102" s="35" t="n">
        <v>97</v>
      </c>
      <c r="I102" s="9"/>
      <c r="J102" s="9"/>
      <c r="K102" s="9"/>
    </row>
    <row r="103" s="10" customFormat="true" ht="12.75" hidden="true" customHeight="false" outlineLevel="2" collapsed="false">
      <c r="A103" s="28" t="s">
        <v>32</v>
      </c>
      <c r="B103" s="29" t="s">
        <v>20</v>
      </c>
      <c r="C103" s="30" t="n">
        <v>0</v>
      </c>
      <c r="D103" s="31" t="n">
        <v>3</v>
      </c>
      <c r="E103" s="32" t="n">
        <v>3</v>
      </c>
      <c r="F103" s="33" t="n">
        <v>0</v>
      </c>
      <c r="G103" s="34" t="n">
        <v>65</v>
      </c>
      <c r="H103" s="35" t="n">
        <v>89</v>
      </c>
      <c r="I103" s="9"/>
      <c r="J103" s="9"/>
      <c r="K103" s="9"/>
    </row>
    <row r="104" s="10" customFormat="true" ht="12.75" hidden="true" customHeight="false" outlineLevel="2" collapsed="false">
      <c r="A104" s="28" t="s">
        <v>33</v>
      </c>
      <c r="B104" s="29" t="s">
        <v>20</v>
      </c>
      <c r="C104" s="30" t="n">
        <v>0</v>
      </c>
      <c r="D104" s="31" t="n">
        <v>6</v>
      </c>
      <c r="E104" s="32" t="n">
        <v>5</v>
      </c>
      <c r="F104" s="33" t="n">
        <v>0</v>
      </c>
      <c r="G104" s="34" t="n">
        <v>152</v>
      </c>
      <c r="H104" s="35" t="n">
        <v>156</v>
      </c>
      <c r="I104" s="9"/>
      <c r="J104" s="9"/>
      <c r="K104" s="9"/>
    </row>
    <row r="105" s="10" customFormat="true" ht="12.75" hidden="true" customHeight="false" outlineLevel="2" collapsed="false">
      <c r="A105" s="93" t="s">
        <v>34</v>
      </c>
      <c r="B105" s="29" t="s">
        <v>20</v>
      </c>
      <c r="C105" s="30" t="n">
        <v>0</v>
      </c>
      <c r="D105" s="31" t="n">
        <v>4.5</v>
      </c>
      <c r="E105" s="32" t="n">
        <v>4</v>
      </c>
      <c r="F105" s="33" t="n">
        <v>0</v>
      </c>
      <c r="G105" s="34" t="n">
        <v>151</v>
      </c>
      <c r="H105" s="35" t="n">
        <v>111</v>
      </c>
      <c r="I105" s="9"/>
      <c r="J105" s="9"/>
      <c r="K105" s="9"/>
    </row>
    <row r="106" s="10" customFormat="true" ht="12.75" hidden="false" customHeight="false" outlineLevel="1" collapsed="true">
      <c r="A106" s="93"/>
      <c r="B106" s="29" t="s">
        <v>840</v>
      </c>
      <c r="C106" s="30" t="n">
        <f aca="false">SUBTOTAL(9,C99:C105)</f>
        <v>0</v>
      </c>
      <c r="D106" s="31" t="n">
        <f aca="false">SUBTOTAL(9,D99:D105)</f>
        <v>25.5</v>
      </c>
      <c r="E106" s="32" t="n">
        <f aca="false">SUBTOTAL(9,E99:E105)</f>
        <v>21</v>
      </c>
      <c r="F106" s="33" t="n">
        <f aca="false">SUBTOTAL(9,F99:F105)</f>
        <v>0</v>
      </c>
      <c r="G106" s="34" t="n">
        <f aca="false">SUBTOTAL(9,G99:G105)</f>
        <v>661</v>
      </c>
      <c r="H106" s="35" t="n">
        <f aca="false">SUBTOTAL(9,H99:H105)</f>
        <v>592</v>
      </c>
      <c r="I106" s="9"/>
      <c r="J106" s="9"/>
      <c r="K106" s="9"/>
    </row>
    <row r="107" s="10" customFormat="true" ht="12.75" hidden="true" customHeight="false" outlineLevel="2" collapsed="false">
      <c r="A107" s="28" t="s">
        <v>8</v>
      </c>
      <c r="B107" s="29" t="s">
        <v>21</v>
      </c>
      <c r="C107" s="30" t="n">
        <v>3</v>
      </c>
      <c r="D107" s="31" t="n">
        <v>4</v>
      </c>
      <c r="E107" s="32" t="n">
        <v>4</v>
      </c>
      <c r="F107" s="33" t="n">
        <v>27</v>
      </c>
      <c r="G107" s="34" t="n">
        <v>41</v>
      </c>
      <c r="H107" s="35" t="n">
        <v>30</v>
      </c>
      <c r="I107" s="9"/>
      <c r="J107" s="9"/>
      <c r="K107" s="9"/>
    </row>
    <row r="108" s="10" customFormat="true" ht="12.75" hidden="true" customHeight="false" outlineLevel="2" collapsed="false">
      <c r="A108" s="28" t="s">
        <v>26</v>
      </c>
      <c r="B108" s="29" t="s">
        <v>21</v>
      </c>
      <c r="C108" s="30" t="n">
        <v>20</v>
      </c>
      <c r="D108" s="31" t="n">
        <v>20</v>
      </c>
      <c r="E108" s="32" t="n">
        <v>21</v>
      </c>
      <c r="F108" s="33" t="n">
        <v>479</v>
      </c>
      <c r="G108" s="34" t="n">
        <v>482</v>
      </c>
      <c r="H108" s="35" t="n">
        <v>577</v>
      </c>
      <c r="I108" s="9"/>
      <c r="J108" s="9"/>
      <c r="K108" s="9"/>
    </row>
    <row r="109" s="10" customFormat="true" ht="12.75" hidden="true" customHeight="false" outlineLevel="2" collapsed="false">
      <c r="A109" s="28" t="s">
        <v>29</v>
      </c>
      <c r="B109" s="29" t="s">
        <v>21</v>
      </c>
      <c r="C109" s="30" t="n">
        <v>40</v>
      </c>
      <c r="D109" s="31" t="n">
        <v>40</v>
      </c>
      <c r="E109" s="32" t="n">
        <v>38</v>
      </c>
      <c r="F109" s="33" t="n">
        <v>1112</v>
      </c>
      <c r="G109" s="34" t="n">
        <v>1179</v>
      </c>
      <c r="H109" s="35" t="n">
        <v>1228</v>
      </c>
      <c r="I109" s="9"/>
      <c r="J109" s="9"/>
      <c r="K109" s="9"/>
    </row>
    <row r="110" s="10" customFormat="true" ht="12.75" hidden="true" customHeight="false" outlineLevel="2" collapsed="false">
      <c r="A110" s="28" t="s">
        <v>30</v>
      </c>
      <c r="B110" s="29" t="s">
        <v>21</v>
      </c>
      <c r="C110" s="30" t="n">
        <v>35</v>
      </c>
      <c r="D110" s="31" t="n">
        <v>30</v>
      </c>
      <c r="E110" s="32" t="n">
        <v>28</v>
      </c>
      <c r="F110" s="33" t="n">
        <v>859</v>
      </c>
      <c r="G110" s="34" t="n">
        <v>755</v>
      </c>
      <c r="H110" s="35" t="n">
        <v>768</v>
      </c>
      <c r="I110" s="9"/>
      <c r="J110" s="9"/>
      <c r="K110" s="9"/>
    </row>
    <row r="111" s="10" customFormat="true" ht="12.75" hidden="true" customHeight="false" outlineLevel="2" collapsed="false">
      <c r="A111" s="28" t="s">
        <v>31</v>
      </c>
      <c r="B111" s="29" t="s">
        <v>21</v>
      </c>
      <c r="C111" s="30" t="n">
        <v>30</v>
      </c>
      <c r="D111" s="31" t="n">
        <v>32</v>
      </c>
      <c r="E111" s="32" t="n">
        <v>30</v>
      </c>
      <c r="F111" s="33" t="n">
        <v>727</v>
      </c>
      <c r="G111" s="34" t="n">
        <v>783</v>
      </c>
      <c r="H111" s="35" t="n">
        <v>855</v>
      </c>
      <c r="I111" s="9"/>
      <c r="J111" s="9"/>
      <c r="K111" s="9"/>
    </row>
    <row r="112" s="10" customFormat="true" ht="12.75" hidden="true" customHeight="false" outlineLevel="2" collapsed="false">
      <c r="A112" s="28" t="s">
        <v>32</v>
      </c>
      <c r="B112" s="29" t="s">
        <v>21</v>
      </c>
      <c r="C112" s="30" t="n">
        <v>34</v>
      </c>
      <c r="D112" s="31" t="n">
        <v>29</v>
      </c>
      <c r="E112" s="32" t="n">
        <v>27</v>
      </c>
      <c r="F112" s="33" t="n">
        <v>714</v>
      </c>
      <c r="G112" s="34" t="n">
        <v>778</v>
      </c>
      <c r="H112" s="35" t="n">
        <v>747</v>
      </c>
      <c r="I112" s="9"/>
      <c r="J112" s="9"/>
      <c r="K112" s="9"/>
    </row>
    <row r="113" s="10" customFormat="true" ht="12.75" hidden="true" customHeight="false" outlineLevel="2" collapsed="false">
      <c r="A113" s="28" t="s">
        <v>33</v>
      </c>
      <c r="B113" s="29" t="s">
        <v>21</v>
      </c>
      <c r="C113" s="30" t="n">
        <v>41</v>
      </c>
      <c r="D113" s="31" t="n">
        <v>39</v>
      </c>
      <c r="E113" s="32" t="n">
        <v>42</v>
      </c>
      <c r="F113" s="33" t="n">
        <v>986</v>
      </c>
      <c r="G113" s="34" t="n">
        <v>951</v>
      </c>
      <c r="H113" s="35" t="n">
        <v>1230</v>
      </c>
      <c r="I113" s="9"/>
      <c r="J113" s="9"/>
      <c r="K113" s="9"/>
    </row>
    <row r="114" s="10" customFormat="true" ht="12.75" hidden="true" customHeight="false" outlineLevel="2" collapsed="false">
      <c r="A114" s="93" t="s">
        <v>34</v>
      </c>
      <c r="B114" s="29" t="s">
        <v>21</v>
      </c>
      <c r="C114" s="30" t="n">
        <v>38</v>
      </c>
      <c r="D114" s="31" t="n">
        <v>36</v>
      </c>
      <c r="E114" s="32" t="n">
        <v>34</v>
      </c>
      <c r="F114" s="33" t="n">
        <v>864</v>
      </c>
      <c r="G114" s="34" t="n">
        <v>871</v>
      </c>
      <c r="H114" s="35" t="n">
        <v>967</v>
      </c>
      <c r="I114" s="9"/>
      <c r="J114" s="9"/>
      <c r="K114" s="9"/>
    </row>
    <row r="115" s="10" customFormat="true" ht="25.5" hidden="false" customHeight="false" outlineLevel="1" collapsed="true">
      <c r="A115" s="93"/>
      <c r="B115" s="29" t="s">
        <v>841</v>
      </c>
      <c r="C115" s="30" t="n">
        <f aca="false">SUBTOTAL(9,C107:C114)</f>
        <v>241</v>
      </c>
      <c r="D115" s="31" t="n">
        <f aca="false">SUBTOTAL(9,D107:D114)</f>
        <v>230</v>
      </c>
      <c r="E115" s="32" t="n">
        <f aca="false">SUBTOTAL(9,E107:E114)</f>
        <v>224</v>
      </c>
      <c r="F115" s="33" t="n">
        <f aca="false">SUBTOTAL(9,F107:F114)</f>
        <v>5768</v>
      </c>
      <c r="G115" s="34" t="n">
        <f aca="false">SUBTOTAL(9,G107:G114)</f>
        <v>5840</v>
      </c>
      <c r="H115" s="35" t="n">
        <f aca="false">SUBTOTAL(9,H107:H114)</f>
        <v>6402</v>
      </c>
      <c r="I115" s="9"/>
      <c r="J115" s="9"/>
      <c r="K115" s="9"/>
    </row>
    <row r="116" s="10" customFormat="true" ht="12.75" hidden="true" customHeight="false" outlineLevel="2" collapsed="false">
      <c r="A116" s="28" t="s">
        <v>8</v>
      </c>
      <c r="B116" s="29" t="s">
        <v>22</v>
      </c>
      <c r="C116" s="30" t="n">
        <v>0</v>
      </c>
      <c r="D116" s="31" t="n">
        <v>1</v>
      </c>
      <c r="E116" s="32" t="n">
        <v>0</v>
      </c>
      <c r="F116" s="33" t="n">
        <v>0</v>
      </c>
      <c r="G116" s="34" t="n">
        <v>30</v>
      </c>
      <c r="H116" s="35" t="n">
        <v>0</v>
      </c>
      <c r="I116" s="9"/>
      <c r="J116" s="9"/>
      <c r="K116" s="9"/>
    </row>
    <row r="117" s="10" customFormat="true" ht="12.75" hidden="true" customHeight="false" outlineLevel="2" collapsed="false">
      <c r="A117" s="28" t="s">
        <v>29</v>
      </c>
      <c r="B117" s="29" t="s">
        <v>22</v>
      </c>
      <c r="C117" s="30" t="n">
        <v>0</v>
      </c>
      <c r="D117" s="31" t="n">
        <v>1</v>
      </c>
      <c r="E117" s="32" t="n">
        <v>1</v>
      </c>
      <c r="F117" s="33" t="n">
        <v>0</v>
      </c>
      <c r="G117" s="34" t="n">
        <v>24</v>
      </c>
      <c r="H117" s="35" t="n">
        <v>35</v>
      </c>
      <c r="I117" s="9"/>
      <c r="J117" s="9"/>
      <c r="K117" s="9"/>
    </row>
    <row r="118" s="10" customFormat="true" ht="13.5" hidden="true" customHeight="false" outlineLevel="2" collapsed="false">
      <c r="A118" s="58" t="s">
        <v>30</v>
      </c>
      <c r="B118" s="59" t="s">
        <v>22</v>
      </c>
      <c r="C118" s="60" t="n">
        <v>0</v>
      </c>
      <c r="D118" s="61" t="n">
        <v>2</v>
      </c>
      <c r="E118" s="62" t="n">
        <v>3</v>
      </c>
      <c r="F118" s="63" t="n">
        <v>0</v>
      </c>
      <c r="G118" s="64" t="n">
        <v>30</v>
      </c>
      <c r="H118" s="65" t="n">
        <v>70</v>
      </c>
      <c r="I118" s="9"/>
      <c r="J118" s="9"/>
      <c r="K118" s="9"/>
    </row>
    <row r="119" s="10" customFormat="true" ht="12.75" hidden="true" customHeight="false" outlineLevel="2" collapsed="false">
      <c r="A119" s="66" t="s">
        <v>31</v>
      </c>
      <c r="B119" s="67" t="s">
        <v>22</v>
      </c>
      <c r="C119" s="68" t="n">
        <v>0</v>
      </c>
      <c r="D119" s="69" t="n">
        <v>4</v>
      </c>
      <c r="E119" s="70" t="n">
        <v>3</v>
      </c>
      <c r="F119" s="71" t="n">
        <v>0</v>
      </c>
      <c r="G119" s="72" t="n">
        <v>104</v>
      </c>
      <c r="H119" s="73" t="n">
        <v>66</v>
      </c>
      <c r="I119" s="9"/>
      <c r="J119" s="9"/>
      <c r="K119" s="9"/>
    </row>
    <row r="120" s="10" customFormat="true" ht="12.75" hidden="true" customHeight="false" outlineLevel="2" collapsed="false">
      <c r="A120" s="28" t="s">
        <v>32</v>
      </c>
      <c r="B120" s="29" t="s">
        <v>22</v>
      </c>
      <c r="C120" s="30" t="n">
        <v>0</v>
      </c>
      <c r="D120" s="31" t="n">
        <v>1</v>
      </c>
      <c r="E120" s="32" t="n">
        <v>3</v>
      </c>
      <c r="F120" s="33" t="n">
        <v>0</v>
      </c>
      <c r="G120" s="34" t="n">
        <v>26</v>
      </c>
      <c r="H120" s="35" t="n">
        <v>70</v>
      </c>
      <c r="I120" s="9"/>
      <c r="J120" s="9"/>
      <c r="K120" s="9"/>
    </row>
    <row r="121" s="10" customFormat="true" ht="12.75" hidden="true" customHeight="false" outlineLevel="2" collapsed="false">
      <c r="A121" s="28" t="s">
        <v>33</v>
      </c>
      <c r="B121" s="29" t="s">
        <v>22</v>
      </c>
      <c r="C121" s="30" t="n">
        <v>0</v>
      </c>
      <c r="D121" s="31" t="n">
        <v>4</v>
      </c>
      <c r="E121" s="32" t="n">
        <v>3</v>
      </c>
      <c r="F121" s="33" t="n">
        <v>0</v>
      </c>
      <c r="G121" s="34" t="n">
        <v>112</v>
      </c>
      <c r="H121" s="35" t="n">
        <v>68</v>
      </c>
      <c r="I121" s="9"/>
      <c r="J121" s="9"/>
      <c r="K121" s="9"/>
    </row>
    <row r="122" s="10" customFormat="true" ht="12.75" hidden="true" customHeight="false" outlineLevel="2" collapsed="false">
      <c r="A122" s="93" t="s">
        <v>34</v>
      </c>
      <c r="B122" s="29" t="s">
        <v>22</v>
      </c>
      <c r="C122" s="30" t="n">
        <v>0</v>
      </c>
      <c r="D122" s="31" t="n">
        <v>2</v>
      </c>
      <c r="E122" s="32" t="n">
        <v>2</v>
      </c>
      <c r="F122" s="33" t="n">
        <v>0</v>
      </c>
      <c r="G122" s="34" t="n">
        <v>49</v>
      </c>
      <c r="H122" s="35" t="n">
        <v>55</v>
      </c>
      <c r="I122" s="9"/>
      <c r="J122" s="9"/>
      <c r="K122" s="9"/>
    </row>
    <row r="123" s="10" customFormat="true" ht="12.75" hidden="false" customHeight="false" outlineLevel="1" collapsed="true">
      <c r="A123" s="93"/>
      <c r="B123" s="29" t="s">
        <v>842</v>
      </c>
      <c r="C123" s="30" t="n">
        <f aca="false">SUBTOTAL(9,C116:C122)</f>
        <v>0</v>
      </c>
      <c r="D123" s="31" t="n">
        <f aca="false">SUBTOTAL(9,D116:D122)</f>
        <v>15</v>
      </c>
      <c r="E123" s="32" t="n">
        <f aca="false">SUBTOTAL(9,E116:E122)</f>
        <v>15</v>
      </c>
      <c r="F123" s="33" t="n">
        <f aca="false">SUBTOTAL(9,F116:F122)</f>
        <v>0</v>
      </c>
      <c r="G123" s="34" t="n">
        <f aca="false">SUBTOTAL(9,G116:G122)</f>
        <v>375</v>
      </c>
      <c r="H123" s="35" t="n">
        <f aca="false">SUBTOTAL(9,H116:H122)</f>
        <v>364</v>
      </c>
      <c r="I123" s="9"/>
      <c r="J123" s="9"/>
      <c r="K123" s="9"/>
    </row>
    <row r="124" s="10" customFormat="true" ht="12.75" hidden="true" customHeight="false" outlineLevel="2" collapsed="false">
      <c r="A124" s="28" t="s">
        <v>26</v>
      </c>
      <c r="B124" s="29" t="s">
        <v>28</v>
      </c>
      <c r="C124" s="30" t="n">
        <v>0</v>
      </c>
      <c r="D124" s="31" t="n">
        <v>4.5</v>
      </c>
      <c r="E124" s="32" t="n">
        <v>4</v>
      </c>
      <c r="F124" s="33" t="n">
        <v>0</v>
      </c>
      <c r="G124" s="34" t="n">
        <v>105</v>
      </c>
      <c r="H124" s="35" t="n">
        <v>87</v>
      </c>
      <c r="I124" s="9"/>
      <c r="J124" s="9"/>
      <c r="K124" s="9"/>
    </row>
    <row r="125" s="10" customFormat="true" ht="12.75" hidden="true" customHeight="false" outlineLevel="2" collapsed="false">
      <c r="A125" s="28" t="s">
        <v>29</v>
      </c>
      <c r="B125" s="29" t="s">
        <v>28</v>
      </c>
      <c r="C125" s="30" t="n">
        <v>0</v>
      </c>
      <c r="D125" s="31" t="n">
        <v>4</v>
      </c>
      <c r="E125" s="32" t="n">
        <v>4</v>
      </c>
      <c r="F125" s="33" t="n">
        <v>0</v>
      </c>
      <c r="G125" s="34" t="n">
        <v>104</v>
      </c>
      <c r="H125" s="35" t="n">
        <v>129</v>
      </c>
      <c r="I125" s="9"/>
      <c r="J125" s="9"/>
      <c r="K125" s="9"/>
    </row>
    <row r="126" s="10" customFormat="true" ht="12.75" hidden="true" customHeight="false" outlineLevel="2" collapsed="false">
      <c r="A126" s="28" t="s">
        <v>30</v>
      </c>
      <c r="B126" s="29" t="s">
        <v>28</v>
      </c>
      <c r="C126" s="30" t="n">
        <v>0</v>
      </c>
      <c r="D126" s="31" t="n">
        <v>1</v>
      </c>
      <c r="E126" s="32" t="n">
        <v>3</v>
      </c>
      <c r="F126" s="33" t="n">
        <v>0</v>
      </c>
      <c r="G126" s="34" t="n">
        <v>25</v>
      </c>
      <c r="H126" s="35" t="n">
        <v>78</v>
      </c>
      <c r="I126" s="9"/>
      <c r="J126" s="9"/>
      <c r="K126" s="9"/>
    </row>
    <row r="127" s="10" customFormat="true" ht="12.75" hidden="true" customHeight="false" outlineLevel="2" collapsed="false">
      <c r="A127" s="28" t="s">
        <v>31</v>
      </c>
      <c r="B127" s="29" t="s">
        <v>28</v>
      </c>
      <c r="C127" s="30" t="n">
        <v>0</v>
      </c>
      <c r="D127" s="31" t="n">
        <v>1</v>
      </c>
      <c r="E127" s="32" t="n">
        <v>1</v>
      </c>
      <c r="F127" s="33" t="n">
        <v>0</v>
      </c>
      <c r="G127" s="34" t="n">
        <v>25</v>
      </c>
      <c r="H127" s="35" t="n">
        <v>28</v>
      </c>
      <c r="I127" s="9"/>
      <c r="J127" s="9"/>
      <c r="K127" s="9"/>
    </row>
    <row r="128" s="10" customFormat="true" ht="12.75" hidden="true" customHeight="false" outlineLevel="2" collapsed="false">
      <c r="A128" s="28" t="s">
        <v>32</v>
      </c>
      <c r="B128" s="29" t="s">
        <v>28</v>
      </c>
      <c r="C128" s="30" t="n">
        <v>0</v>
      </c>
      <c r="D128" s="31" t="n">
        <v>2</v>
      </c>
      <c r="E128" s="32" t="n">
        <v>1</v>
      </c>
      <c r="F128" s="33" t="n">
        <v>0</v>
      </c>
      <c r="G128" s="34" t="n">
        <v>44</v>
      </c>
      <c r="H128" s="35" t="n">
        <v>32</v>
      </c>
      <c r="I128" s="9"/>
      <c r="J128" s="9"/>
      <c r="K128" s="9"/>
    </row>
    <row r="129" s="10" customFormat="true" ht="12.75" hidden="true" customHeight="false" outlineLevel="2" collapsed="false">
      <c r="A129" s="28" t="s">
        <v>33</v>
      </c>
      <c r="B129" s="29" t="s">
        <v>28</v>
      </c>
      <c r="C129" s="30" t="n">
        <v>0</v>
      </c>
      <c r="D129" s="31" t="n">
        <v>2</v>
      </c>
      <c r="E129" s="32" t="n">
        <v>3</v>
      </c>
      <c r="F129" s="33" t="n">
        <v>0</v>
      </c>
      <c r="G129" s="34" t="n">
        <v>53</v>
      </c>
      <c r="H129" s="35" t="n">
        <v>79</v>
      </c>
      <c r="I129" s="9"/>
      <c r="J129" s="9"/>
      <c r="K129" s="9"/>
    </row>
    <row r="130" s="10" customFormat="true" ht="12.75" hidden="true" customHeight="false" outlineLevel="2" collapsed="false">
      <c r="A130" s="93" t="s">
        <v>34</v>
      </c>
      <c r="B130" s="29" t="s">
        <v>28</v>
      </c>
      <c r="C130" s="30" t="n">
        <v>0</v>
      </c>
      <c r="D130" s="31" t="n">
        <v>2</v>
      </c>
      <c r="E130" s="32" t="n">
        <v>2</v>
      </c>
      <c r="F130" s="33" t="n">
        <v>0</v>
      </c>
      <c r="G130" s="34" t="n">
        <v>83</v>
      </c>
      <c r="H130" s="35" t="n">
        <v>56</v>
      </c>
      <c r="I130" s="9"/>
      <c r="J130" s="9"/>
      <c r="K130" s="9"/>
    </row>
    <row r="131" s="10" customFormat="true" ht="12.75" hidden="false" customHeight="false" outlineLevel="1" collapsed="true">
      <c r="A131" s="93"/>
      <c r="B131" s="29" t="s">
        <v>843</v>
      </c>
      <c r="C131" s="30" t="n">
        <f aca="false">SUBTOTAL(9,C124:C130)</f>
        <v>0</v>
      </c>
      <c r="D131" s="31" t="n">
        <f aca="false">SUBTOTAL(9,D124:D130)</f>
        <v>16.5</v>
      </c>
      <c r="E131" s="32" t="n">
        <f aca="false">SUBTOTAL(9,E124:E130)</f>
        <v>18</v>
      </c>
      <c r="F131" s="33" t="n">
        <f aca="false">SUBTOTAL(9,F124:F130)</f>
        <v>0</v>
      </c>
      <c r="G131" s="34" t="n">
        <f aca="false">SUBTOTAL(9,G124:G130)</f>
        <v>439</v>
      </c>
      <c r="H131" s="35" t="n">
        <f aca="false">SUBTOTAL(9,H124:H130)</f>
        <v>489</v>
      </c>
      <c r="I131" s="9"/>
      <c r="J131" s="9"/>
      <c r="K131" s="9"/>
    </row>
    <row r="132" s="10" customFormat="true" ht="12.75" hidden="true" customHeight="false" outlineLevel="2" collapsed="false">
      <c r="A132" s="28" t="s">
        <v>8</v>
      </c>
      <c r="B132" s="29" t="s">
        <v>23</v>
      </c>
      <c r="C132" s="30" t="n">
        <v>0</v>
      </c>
      <c r="D132" s="31" t="n">
        <v>1</v>
      </c>
      <c r="E132" s="32" t="n">
        <v>2</v>
      </c>
      <c r="F132" s="33" t="n">
        <v>0</v>
      </c>
      <c r="G132" s="34" t="n">
        <v>24</v>
      </c>
      <c r="H132" s="35" t="n">
        <v>50</v>
      </c>
      <c r="I132" s="9"/>
      <c r="J132" s="9"/>
      <c r="K132" s="9"/>
    </row>
    <row r="133" s="10" customFormat="true" ht="12.75" hidden="true" customHeight="false" outlineLevel="2" collapsed="false">
      <c r="A133" s="28" t="s">
        <v>26</v>
      </c>
      <c r="B133" s="29" t="s">
        <v>23</v>
      </c>
      <c r="C133" s="30" t="n">
        <v>0</v>
      </c>
      <c r="D133" s="31" t="n">
        <v>2</v>
      </c>
      <c r="E133" s="32" t="n">
        <v>2</v>
      </c>
      <c r="F133" s="33" t="n">
        <v>0</v>
      </c>
      <c r="G133" s="34" t="n">
        <v>30</v>
      </c>
      <c r="H133" s="35" t="n">
        <v>45</v>
      </c>
      <c r="I133" s="9"/>
      <c r="J133" s="9"/>
      <c r="K133" s="9"/>
    </row>
    <row r="134" s="10" customFormat="true" ht="12.75" hidden="true" customHeight="false" outlineLevel="2" collapsed="false">
      <c r="A134" s="28" t="s">
        <v>29</v>
      </c>
      <c r="B134" s="29" t="s">
        <v>23</v>
      </c>
      <c r="C134" s="30" t="n">
        <v>0</v>
      </c>
      <c r="D134" s="31" t="n">
        <v>2</v>
      </c>
      <c r="E134" s="32" t="n">
        <v>2</v>
      </c>
      <c r="F134" s="33" t="n">
        <v>0</v>
      </c>
      <c r="G134" s="34" t="n">
        <v>45</v>
      </c>
      <c r="H134" s="35" t="n">
        <v>49</v>
      </c>
      <c r="I134" s="9"/>
      <c r="J134" s="9"/>
      <c r="K134" s="9"/>
    </row>
    <row r="135" s="10" customFormat="true" ht="12.75" hidden="true" customHeight="false" outlineLevel="2" collapsed="false">
      <c r="A135" s="28" t="s">
        <v>30</v>
      </c>
      <c r="B135" s="29" t="s">
        <v>23</v>
      </c>
      <c r="C135" s="30" t="n">
        <v>0</v>
      </c>
      <c r="D135" s="31" t="n">
        <v>2</v>
      </c>
      <c r="E135" s="32" t="n">
        <v>2</v>
      </c>
      <c r="F135" s="33" t="n">
        <v>0</v>
      </c>
      <c r="G135" s="34" t="n">
        <v>44</v>
      </c>
      <c r="H135" s="35" t="n">
        <v>48</v>
      </c>
      <c r="I135" s="9"/>
      <c r="J135" s="9"/>
      <c r="K135" s="9"/>
    </row>
    <row r="136" s="10" customFormat="true" ht="12.75" hidden="true" customHeight="false" outlineLevel="2" collapsed="false">
      <c r="A136" s="28" t="s">
        <v>31</v>
      </c>
      <c r="B136" s="29" t="s">
        <v>23</v>
      </c>
      <c r="C136" s="30" t="n">
        <v>0</v>
      </c>
      <c r="D136" s="31" t="n">
        <v>2</v>
      </c>
      <c r="E136" s="32" t="n">
        <v>1</v>
      </c>
      <c r="F136" s="33" t="n">
        <v>0</v>
      </c>
      <c r="G136" s="34" t="n">
        <v>30</v>
      </c>
      <c r="H136" s="35" t="n">
        <v>25</v>
      </c>
      <c r="I136" s="9"/>
      <c r="J136" s="9"/>
      <c r="K136" s="9"/>
    </row>
    <row r="137" s="10" customFormat="true" ht="13.5" hidden="true" customHeight="false" outlineLevel="2" collapsed="false">
      <c r="A137" s="36" t="s">
        <v>32</v>
      </c>
      <c r="B137" s="37" t="s">
        <v>23</v>
      </c>
      <c r="C137" s="38" t="n">
        <v>0</v>
      </c>
      <c r="D137" s="39" t="n">
        <v>1</v>
      </c>
      <c r="E137" s="40" t="n">
        <v>1</v>
      </c>
      <c r="F137" s="41" t="n">
        <v>0</v>
      </c>
      <c r="G137" s="42" t="n">
        <v>18</v>
      </c>
      <c r="H137" s="43" t="n">
        <v>18</v>
      </c>
      <c r="I137" s="9"/>
      <c r="J137" s="9"/>
      <c r="K137" s="9"/>
    </row>
    <row r="138" s="10" customFormat="true" ht="12.75" hidden="true" customHeight="false" outlineLevel="2" collapsed="false">
      <c r="A138" s="44" t="s">
        <v>33</v>
      </c>
      <c r="B138" s="45" t="s">
        <v>23</v>
      </c>
      <c r="C138" s="46" t="n">
        <v>0</v>
      </c>
      <c r="D138" s="47" t="n">
        <v>4</v>
      </c>
      <c r="E138" s="48" t="n">
        <v>3</v>
      </c>
      <c r="F138" s="49" t="n">
        <v>0</v>
      </c>
      <c r="G138" s="50" t="n">
        <v>112</v>
      </c>
      <c r="H138" s="51" t="n">
        <v>83</v>
      </c>
      <c r="I138" s="9"/>
      <c r="J138" s="9"/>
      <c r="K138" s="9"/>
    </row>
    <row r="139" s="10" customFormat="true" ht="12.75" hidden="true" customHeight="false" outlineLevel="2" collapsed="false">
      <c r="A139" s="93" t="s">
        <v>34</v>
      </c>
      <c r="B139" s="29" t="s">
        <v>23</v>
      </c>
      <c r="C139" s="30" t="n">
        <v>0</v>
      </c>
      <c r="D139" s="31" t="n">
        <v>2</v>
      </c>
      <c r="E139" s="32" t="n">
        <v>0</v>
      </c>
      <c r="F139" s="33" t="n">
        <v>0</v>
      </c>
      <c r="G139" s="34" t="n">
        <v>45</v>
      </c>
      <c r="H139" s="35" t="n">
        <v>0</v>
      </c>
      <c r="I139" s="9"/>
      <c r="J139" s="9"/>
      <c r="K139" s="9"/>
    </row>
    <row r="140" s="10" customFormat="true" ht="12.75" hidden="false" customHeight="false" outlineLevel="1" collapsed="true">
      <c r="A140" s="93"/>
      <c r="B140" s="29" t="s">
        <v>844</v>
      </c>
      <c r="C140" s="30" t="n">
        <f aca="false">SUBTOTAL(9,C132:C139)</f>
        <v>0</v>
      </c>
      <c r="D140" s="31" t="n">
        <f aca="false">SUBTOTAL(9,D132:D139)</f>
        <v>16</v>
      </c>
      <c r="E140" s="32" t="n">
        <f aca="false">SUBTOTAL(9,E132:E139)</f>
        <v>13</v>
      </c>
      <c r="F140" s="33" t="n">
        <f aca="false">SUBTOTAL(9,F132:F139)</f>
        <v>0</v>
      </c>
      <c r="G140" s="34" t="n">
        <f aca="false">SUBTOTAL(9,G132:G139)</f>
        <v>348</v>
      </c>
      <c r="H140" s="35" t="n">
        <f aca="false">SUBTOTAL(9,H132:H139)</f>
        <v>318</v>
      </c>
      <c r="I140" s="9"/>
      <c r="J140" s="9"/>
      <c r="K140" s="9"/>
    </row>
    <row r="141" s="10" customFormat="true" ht="12.75" hidden="true" customHeight="false" outlineLevel="2" collapsed="false">
      <c r="A141" s="28" t="s">
        <v>8</v>
      </c>
      <c r="B141" s="29" t="s">
        <v>24</v>
      </c>
      <c r="C141" s="30" t="n">
        <v>0</v>
      </c>
      <c r="D141" s="31" t="n">
        <v>5</v>
      </c>
      <c r="E141" s="32" t="n">
        <v>5</v>
      </c>
      <c r="F141" s="33" t="n">
        <v>0</v>
      </c>
      <c r="G141" s="34" t="n">
        <v>88</v>
      </c>
      <c r="H141" s="35" t="n">
        <v>137</v>
      </c>
      <c r="I141" s="9"/>
      <c r="J141" s="9"/>
      <c r="K141" s="9"/>
    </row>
    <row r="142" s="10" customFormat="true" ht="12.75" hidden="true" customHeight="false" outlineLevel="2" collapsed="false">
      <c r="A142" s="28" t="s">
        <v>26</v>
      </c>
      <c r="B142" s="29" t="s">
        <v>24</v>
      </c>
      <c r="C142" s="30" t="n">
        <v>0</v>
      </c>
      <c r="D142" s="31" t="n">
        <v>8</v>
      </c>
      <c r="E142" s="32" t="n">
        <v>7</v>
      </c>
      <c r="F142" s="33" t="n">
        <v>0</v>
      </c>
      <c r="G142" s="34" t="n">
        <v>144</v>
      </c>
      <c r="H142" s="35" t="n">
        <v>180</v>
      </c>
      <c r="I142" s="9"/>
      <c r="J142" s="9"/>
      <c r="K142" s="9"/>
    </row>
    <row r="143" s="10" customFormat="true" ht="12.75" hidden="true" customHeight="false" outlineLevel="2" collapsed="false">
      <c r="A143" s="28" t="s">
        <v>29</v>
      </c>
      <c r="B143" s="29" t="s">
        <v>24</v>
      </c>
      <c r="C143" s="30" t="n">
        <v>0</v>
      </c>
      <c r="D143" s="31" t="n">
        <v>3</v>
      </c>
      <c r="E143" s="32" t="n">
        <v>3</v>
      </c>
      <c r="F143" s="33" t="n">
        <v>0</v>
      </c>
      <c r="G143" s="34" t="n">
        <v>59</v>
      </c>
      <c r="H143" s="35" t="n">
        <v>79</v>
      </c>
      <c r="I143" s="9"/>
      <c r="J143" s="9"/>
      <c r="K143" s="9"/>
    </row>
    <row r="144" s="10" customFormat="true" ht="12.75" hidden="true" customHeight="false" outlineLevel="2" collapsed="false">
      <c r="A144" s="28" t="s">
        <v>30</v>
      </c>
      <c r="B144" s="29" t="s">
        <v>24</v>
      </c>
      <c r="C144" s="30" t="n">
        <v>0</v>
      </c>
      <c r="D144" s="31" t="n">
        <v>4</v>
      </c>
      <c r="E144" s="32" t="n">
        <v>4</v>
      </c>
      <c r="F144" s="33" t="n">
        <v>0</v>
      </c>
      <c r="G144" s="34" t="n">
        <v>124</v>
      </c>
      <c r="H144" s="35" t="n">
        <v>112</v>
      </c>
      <c r="I144" s="9"/>
      <c r="J144" s="9"/>
      <c r="K144" s="9"/>
    </row>
    <row r="145" s="10" customFormat="true" ht="12.75" hidden="true" customHeight="false" outlineLevel="2" collapsed="false">
      <c r="A145" s="28" t="s">
        <v>31</v>
      </c>
      <c r="B145" s="29" t="s">
        <v>24</v>
      </c>
      <c r="C145" s="30" t="n">
        <v>0</v>
      </c>
      <c r="D145" s="31" t="n">
        <v>8</v>
      </c>
      <c r="E145" s="32" t="n">
        <v>7</v>
      </c>
      <c r="F145" s="33" t="n">
        <v>0</v>
      </c>
      <c r="G145" s="34" t="n">
        <v>198</v>
      </c>
      <c r="H145" s="35" t="n">
        <v>228</v>
      </c>
      <c r="I145" s="9"/>
      <c r="J145" s="9"/>
      <c r="K145" s="9"/>
    </row>
    <row r="146" s="10" customFormat="true" ht="12.75" hidden="true" customHeight="false" outlineLevel="2" collapsed="false">
      <c r="A146" s="28" t="s">
        <v>32</v>
      </c>
      <c r="B146" s="29" t="s">
        <v>24</v>
      </c>
      <c r="C146" s="30" t="n">
        <v>0</v>
      </c>
      <c r="D146" s="31" t="n">
        <v>4</v>
      </c>
      <c r="E146" s="32" t="n">
        <v>5</v>
      </c>
      <c r="F146" s="33" t="n">
        <v>0</v>
      </c>
      <c r="G146" s="34" t="n">
        <v>87</v>
      </c>
      <c r="H146" s="35" t="n">
        <v>147</v>
      </c>
      <c r="I146" s="9"/>
      <c r="J146" s="9"/>
      <c r="K146" s="9"/>
    </row>
    <row r="147" s="10" customFormat="true" ht="12.75" hidden="true" customHeight="false" outlineLevel="2" collapsed="false">
      <c r="A147" s="28" t="s">
        <v>33</v>
      </c>
      <c r="B147" s="29" t="s">
        <v>24</v>
      </c>
      <c r="C147" s="30" t="n">
        <v>0</v>
      </c>
      <c r="D147" s="31" t="n">
        <v>26</v>
      </c>
      <c r="E147" s="32" t="n">
        <v>25</v>
      </c>
      <c r="F147" s="33" t="n">
        <v>0</v>
      </c>
      <c r="G147" s="34" t="n">
        <v>720</v>
      </c>
      <c r="H147" s="35" t="n">
        <v>682</v>
      </c>
      <c r="I147" s="9"/>
      <c r="J147" s="9"/>
      <c r="K147" s="9"/>
    </row>
    <row r="148" s="10" customFormat="true" ht="12.75" hidden="true" customHeight="false" outlineLevel="2" collapsed="false">
      <c r="A148" s="93" t="s">
        <v>34</v>
      </c>
      <c r="B148" s="29" t="s">
        <v>24</v>
      </c>
      <c r="C148" s="30" t="n">
        <v>0</v>
      </c>
      <c r="D148" s="31" t="n">
        <v>13</v>
      </c>
      <c r="E148" s="32" t="n">
        <v>9</v>
      </c>
      <c r="F148" s="33" t="n">
        <v>0</v>
      </c>
      <c r="G148" s="34" t="n">
        <v>302</v>
      </c>
      <c r="H148" s="35" t="n">
        <v>258</v>
      </c>
      <c r="I148" s="9"/>
      <c r="J148" s="9"/>
      <c r="K148" s="9"/>
    </row>
    <row r="149" s="10" customFormat="true" ht="12.75" hidden="false" customHeight="false" outlineLevel="1" collapsed="true">
      <c r="A149" s="93"/>
      <c r="B149" s="29" t="s">
        <v>845</v>
      </c>
      <c r="C149" s="30" t="n">
        <f aca="false">SUBTOTAL(9,C141:C148)</f>
        <v>0</v>
      </c>
      <c r="D149" s="31" t="n">
        <f aca="false">SUBTOTAL(9,D141:D148)</f>
        <v>71</v>
      </c>
      <c r="E149" s="32" t="n">
        <f aca="false">SUBTOTAL(9,E141:E148)</f>
        <v>65</v>
      </c>
      <c r="F149" s="33" t="n">
        <f aca="false">SUBTOTAL(9,F141:F148)</f>
        <v>0</v>
      </c>
      <c r="G149" s="34" t="n">
        <f aca="false">SUBTOTAL(9,G141:G148)</f>
        <v>1722</v>
      </c>
      <c r="H149" s="35" t="n">
        <f aca="false">SUBTOTAL(9,H141:H148)</f>
        <v>1823</v>
      </c>
      <c r="I149" s="9"/>
      <c r="J149" s="9"/>
      <c r="K149" s="9"/>
    </row>
    <row r="150" s="10" customFormat="true" ht="12.75" hidden="true" customHeight="false" outlineLevel="2" collapsed="false">
      <c r="A150" s="28" t="s">
        <v>8</v>
      </c>
      <c r="B150" s="29" t="s">
        <v>25</v>
      </c>
      <c r="C150" s="30" t="n">
        <v>0</v>
      </c>
      <c r="D150" s="31" t="n">
        <v>1</v>
      </c>
      <c r="E150" s="32" t="n">
        <v>5</v>
      </c>
      <c r="F150" s="33" t="n">
        <v>0</v>
      </c>
      <c r="G150" s="34" t="n">
        <v>28</v>
      </c>
      <c r="H150" s="35" t="n">
        <v>146</v>
      </c>
      <c r="I150" s="9"/>
      <c r="J150" s="9"/>
      <c r="K150" s="9"/>
    </row>
    <row r="151" s="10" customFormat="true" ht="12.75" hidden="true" customHeight="false" outlineLevel="2" collapsed="false">
      <c r="A151" s="28" t="s">
        <v>26</v>
      </c>
      <c r="B151" s="29" t="s">
        <v>25</v>
      </c>
      <c r="C151" s="30" t="n">
        <v>0</v>
      </c>
      <c r="D151" s="31" t="n">
        <v>6</v>
      </c>
      <c r="E151" s="32" t="n">
        <v>8</v>
      </c>
      <c r="F151" s="33" t="n">
        <v>0</v>
      </c>
      <c r="G151" s="34" t="n">
        <v>130</v>
      </c>
      <c r="H151" s="35" t="n">
        <v>192</v>
      </c>
      <c r="I151" s="9"/>
      <c r="J151" s="9"/>
      <c r="K151" s="9"/>
    </row>
    <row r="152" s="10" customFormat="true" ht="12.75" hidden="true" customHeight="false" outlineLevel="2" collapsed="false">
      <c r="A152" s="28" t="s">
        <v>29</v>
      </c>
      <c r="B152" s="29" t="s">
        <v>25</v>
      </c>
      <c r="C152" s="30" t="n">
        <v>0</v>
      </c>
      <c r="D152" s="31" t="n">
        <v>3</v>
      </c>
      <c r="E152" s="32" t="n">
        <v>4</v>
      </c>
      <c r="F152" s="33" t="n">
        <v>0</v>
      </c>
      <c r="G152" s="34" t="n">
        <v>68</v>
      </c>
      <c r="H152" s="35" t="n">
        <v>104</v>
      </c>
      <c r="I152" s="9"/>
      <c r="J152" s="9"/>
      <c r="K152" s="9"/>
    </row>
    <row r="153" s="10" customFormat="true" ht="12.75" hidden="true" customHeight="false" outlineLevel="2" collapsed="false">
      <c r="A153" s="28" t="s">
        <v>30</v>
      </c>
      <c r="B153" s="29" t="s">
        <v>25</v>
      </c>
      <c r="C153" s="30" t="n">
        <v>0</v>
      </c>
      <c r="D153" s="31" t="n">
        <v>7</v>
      </c>
      <c r="E153" s="32" t="n">
        <v>3</v>
      </c>
      <c r="F153" s="33" t="n">
        <v>0</v>
      </c>
      <c r="G153" s="34" t="n">
        <v>192</v>
      </c>
      <c r="H153" s="35" t="n">
        <v>103</v>
      </c>
      <c r="I153" s="9"/>
      <c r="J153" s="9"/>
      <c r="K153" s="9"/>
    </row>
    <row r="154" s="10" customFormat="true" ht="12.75" hidden="true" customHeight="false" outlineLevel="2" collapsed="false">
      <c r="A154" s="28" t="s">
        <v>31</v>
      </c>
      <c r="B154" s="29" t="s">
        <v>25</v>
      </c>
      <c r="C154" s="30" t="n">
        <v>0</v>
      </c>
      <c r="D154" s="31" t="n">
        <v>10</v>
      </c>
      <c r="E154" s="32" t="n">
        <v>9</v>
      </c>
      <c r="F154" s="33" t="n">
        <v>0</v>
      </c>
      <c r="G154" s="34" t="n">
        <v>202</v>
      </c>
      <c r="H154" s="35" t="n">
        <v>223</v>
      </c>
      <c r="I154" s="9"/>
      <c r="J154" s="9"/>
      <c r="K154" s="9"/>
    </row>
    <row r="155" s="10" customFormat="true" ht="12.75" hidden="true" customHeight="false" outlineLevel="2" collapsed="false">
      <c r="A155" s="28" t="s">
        <v>32</v>
      </c>
      <c r="B155" s="29" t="s">
        <v>25</v>
      </c>
      <c r="C155" s="30" t="n">
        <v>0</v>
      </c>
      <c r="D155" s="31" t="n">
        <v>5</v>
      </c>
      <c r="E155" s="32" t="n">
        <v>6</v>
      </c>
      <c r="F155" s="33" t="n">
        <v>0</v>
      </c>
      <c r="G155" s="34" t="n">
        <v>135</v>
      </c>
      <c r="H155" s="35" t="n">
        <v>170</v>
      </c>
      <c r="I155" s="9"/>
      <c r="J155" s="9"/>
      <c r="K155" s="9"/>
    </row>
    <row r="156" s="10" customFormat="true" ht="12.75" hidden="true" customHeight="false" outlineLevel="2" collapsed="false">
      <c r="A156" s="28" t="s">
        <v>33</v>
      </c>
      <c r="B156" s="29" t="s">
        <v>25</v>
      </c>
      <c r="C156" s="30" t="n">
        <v>0</v>
      </c>
      <c r="D156" s="31" t="n">
        <v>5</v>
      </c>
      <c r="E156" s="32" t="n">
        <v>4</v>
      </c>
      <c r="F156" s="33" t="n">
        <v>0</v>
      </c>
      <c r="G156" s="34" t="n">
        <v>138</v>
      </c>
      <c r="H156" s="35" t="n">
        <v>111</v>
      </c>
      <c r="I156" s="9"/>
      <c r="J156" s="9"/>
      <c r="K156" s="9"/>
    </row>
    <row r="157" s="10" customFormat="true" ht="12.75" hidden="true" customHeight="false" outlineLevel="2" collapsed="false">
      <c r="A157" s="94" t="s">
        <v>34</v>
      </c>
      <c r="B157" s="59" t="s">
        <v>25</v>
      </c>
      <c r="C157" s="60" t="n">
        <v>0</v>
      </c>
      <c r="D157" s="61" t="n">
        <v>7</v>
      </c>
      <c r="E157" s="62" t="n">
        <v>10</v>
      </c>
      <c r="F157" s="63" t="n">
        <v>0</v>
      </c>
      <c r="G157" s="64" t="n">
        <v>203</v>
      </c>
      <c r="H157" s="65" t="n">
        <v>285</v>
      </c>
      <c r="I157" s="9"/>
      <c r="J157" s="9"/>
      <c r="K157" s="9"/>
    </row>
    <row r="158" s="10" customFormat="true" ht="12.75" hidden="false" customHeight="false" outlineLevel="1" collapsed="true">
      <c r="A158" s="94"/>
      <c r="B158" s="59" t="s">
        <v>846</v>
      </c>
      <c r="C158" s="60" t="n">
        <f aca="false">SUBTOTAL(9,C150:C157)</f>
        <v>0</v>
      </c>
      <c r="D158" s="61" t="n">
        <f aca="false">SUBTOTAL(9,D150:D157)</f>
        <v>44</v>
      </c>
      <c r="E158" s="62" t="n">
        <f aca="false">SUBTOTAL(9,E150:E157)</f>
        <v>49</v>
      </c>
      <c r="F158" s="63" t="n">
        <f aca="false">SUBTOTAL(9,F150:F157)</f>
        <v>0</v>
      </c>
      <c r="G158" s="64" t="n">
        <f aca="false">SUBTOTAL(9,G150:G157)</f>
        <v>1096</v>
      </c>
      <c r="H158" s="65" t="n">
        <f aca="false">SUBTOTAL(9,H150:H157)</f>
        <v>1334</v>
      </c>
      <c r="I158" s="9"/>
      <c r="J158" s="9"/>
      <c r="K158" s="9"/>
    </row>
    <row r="159" s="10" customFormat="true" ht="13.5" hidden="false" customHeight="false" outlineLevel="0" collapsed="false">
      <c r="A159" s="94"/>
      <c r="B159" s="59" t="s">
        <v>100</v>
      </c>
      <c r="C159" s="60" t="n">
        <f aca="false">SUBTOTAL(9,C4:C157)</f>
        <v>241</v>
      </c>
      <c r="D159" s="61" t="n">
        <f aca="false">SUBTOTAL(9,D4:D157)</f>
        <v>724</v>
      </c>
      <c r="E159" s="62" t="n">
        <f aca="false">SUBTOTAL(9,E4:E157)</f>
        <v>719</v>
      </c>
      <c r="F159" s="63" t="n">
        <f aca="false">SUBTOTAL(9,F4:F157)</f>
        <v>5768</v>
      </c>
      <c r="G159" s="64" t="n">
        <f aca="false">SUBTOTAL(9,G4:G157)</f>
        <v>17665</v>
      </c>
      <c r="H159" s="65" t="n">
        <f aca="false">SUBTOTAL(9,H4:H157)</f>
        <v>20054</v>
      </c>
      <c r="I159" s="9"/>
      <c r="J159" s="9"/>
      <c r="K159" s="9"/>
    </row>
    <row r="160" customFormat="false" ht="15.75" hidden="false" customHeight="false" outlineLevel="0" collapsed="false">
      <c r="A160" s="95"/>
      <c r="B160" s="96" t="s">
        <v>35</v>
      </c>
      <c r="C160" s="97" t="n">
        <f aca="false">SUM(C4:C157)</f>
        <v>482</v>
      </c>
      <c r="D160" s="98" t="n">
        <f aca="false">SUM(D4:D157)</f>
        <v>1404</v>
      </c>
      <c r="E160" s="99" t="n">
        <f aca="false">SUM(E4:E157)</f>
        <v>1389</v>
      </c>
      <c r="F160" s="100" t="n">
        <f aca="false">SUM(F4:F157)</f>
        <v>11536</v>
      </c>
      <c r="G160" s="101" t="n">
        <f aca="false">SUM(G4:G157)</f>
        <v>34234</v>
      </c>
      <c r="H160" s="102" t="n">
        <f aca="false">SUM(H4:H157)</f>
        <v>38774</v>
      </c>
    </row>
    <row r="161" customFormat="false" ht="15" hidden="false" customHeight="false" outlineLevel="0" collapsed="false">
      <c r="A161" s="103" t="s">
        <v>36</v>
      </c>
    </row>
  </sheetData>
  <mergeCells count="3">
    <mergeCell ref="A1:H1"/>
    <mergeCell ref="C2:E2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</cols>
  <sheetData>
    <row r="2" customFormat="false" ht="15" hidden="false" customHeight="true" outlineLevel="0" collapsed="false">
      <c r="A2" s="621" t="s">
        <v>2</v>
      </c>
      <c r="B2" s="622" t="s">
        <v>3</v>
      </c>
      <c r="C2" s="622"/>
      <c r="D2" s="622"/>
      <c r="E2" s="622" t="s">
        <v>4</v>
      </c>
      <c r="F2" s="622"/>
      <c r="G2" s="622"/>
    </row>
    <row r="3" customFormat="false" ht="15" hidden="false" customHeight="false" outlineLevel="0" collapsed="false">
      <c r="A3" s="621"/>
      <c r="B3" s="623" t="s">
        <v>5</v>
      </c>
      <c r="C3" s="623" t="s">
        <v>6</v>
      </c>
      <c r="D3" s="623" t="s">
        <v>7</v>
      </c>
      <c r="E3" s="623" t="s">
        <v>5</v>
      </c>
      <c r="F3" s="623" t="s">
        <v>6</v>
      </c>
      <c r="G3" s="623" t="s">
        <v>7</v>
      </c>
    </row>
    <row r="4" customFormat="false" ht="15" hidden="false" customHeight="false" outlineLevel="0" collapsed="false">
      <c r="A4" s="624" t="s">
        <v>847</v>
      </c>
      <c r="B4" s="625"/>
      <c r="C4" s="624" t="n">
        <v>28</v>
      </c>
      <c r="D4" s="624" t="n">
        <v>27</v>
      </c>
      <c r="E4" s="624" t="n">
        <v>0</v>
      </c>
      <c r="F4" s="624" t="n">
        <v>692</v>
      </c>
      <c r="G4" s="624" t="n">
        <v>701</v>
      </c>
    </row>
    <row r="5" customFormat="false" ht="15" hidden="false" customHeight="false" outlineLevel="0" collapsed="false">
      <c r="A5" s="624" t="s">
        <v>848</v>
      </c>
      <c r="B5" s="625"/>
      <c r="C5" s="624" t="n">
        <v>15</v>
      </c>
      <c r="D5" s="624" t="n">
        <v>13</v>
      </c>
      <c r="E5" s="624" t="n">
        <v>0</v>
      </c>
      <c r="F5" s="624" t="n">
        <v>373</v>
      </c>
      <c r="G5" s="624" t="n">
        <v>367</v>
      </c>
    </row>
    <row r="6" customFormat="false" ht="15" hidden="false" customHeight="false" outlineLevel="0" collapsed="false">
      <c r="A6" s="624" t="s">
        <v>849</v>
      </c>
      <c r="B6" s="625"/>
      <c r="C6" s="624" t="n">
        <v>24.5</v>
      </c>
      <c r="D6" s="624" t="n">
        <v>23</v>
      </c>
      <c r="E6" s="624" t="n">
        <v>0</v>
      </c>
      <c r="F6" s="624" t="n">
        <v>557</v>
      </c>
      <c r="G6" s="624" t="n">
        <v>646</v>
      </c>
    </row>
    <row r="7" customFormat="false" ht="15" hidden="false" customHeight="false" outlineLevel="0" collapsed="false">
      <c r="A7" s="624" t="s">
        <v>126</v>
      </c>
      <c r="B7" s="625"/>
      <c r="C7" s="624" t="n">
        <v>37.5</v>
      </c>
      <c r="D7" s="624" t="n">
        <v>33</v>
      </c>
      <c r="E7" s="624" t="n">
        <v>0</v>
      </c>
      <c r="F7" s="624" t="n">
        <v>919</v>
      </c>
      <c r="G7" s="624" t="n">
        <v>939</v>
      </c>
    </row>
    <row r="8" customFormat="false" ht="15" hidden="false" customHeight="false" outlineLevel="0" collapsed="false">
      <c r="A8" s="624" t="s">
        <v>850</v>
      </c>
      <c r="B8" s="625"/>
      <c r="C8" s="624" t="n">
        <v>36</v>
      </c>
      <c r="D8" s="624" t="n">
        <v>36</v>
      </c>
      <c r="E8" s="624" t="n">
        <v>0</v>
      </c>
      <c r="F8" s="624" t="n">
        <v>841</v>
      </c>
      <c r="G8" s="624" t="n">
        <v>1021</v>
      </c>
    </row>
    <row r="9" customFormat="false" ht="15" hidden="false" customHeight="false" outlineLevel="0" collapsed="false">
      <c r="A9" s="624" t="s">
        <v>851</v>
      </c>
      <c r="B9" s="625"/>
      <c r="C9" s="624" t="n">
        <v>9</v>
      </c>
      <c r="D9" s="624" t="n">
        <v>14.5</v>
      </c>
      <c r="E9" s="624" t="n">
        <v>0</v>
      </c>
      <c r="F9" s="624" t="n">
        <v>254</v>
      </c>
      <c r="G9" s="624" t="n">
        <v>367</v>
      </c>
    </row>
    <row r="10" customFormat="false" ht="15" hidden="false" customHeight="false" outlineLevel="0" collapsed="false">
      <c r="A10" s="624" t="s">
        <v>65</v>
      </c>
      <c r="B10" s="625"/>
      <c r="C10" s="624" t="n">
        <v>20</v>
      </c>
      <c r="D10" s="624" t="n">
        <v>18</v>
      </c>
      <c r="E10" s="624" t="n">
        <v>0</v>
      </c>
      <c r="F10" s="624" t="n">
        <v>438</v>
      </c>
      <c r="G10" s="624" t="n">
        <v>499</v>
      </c>
    </row>
    <row r="11" customFormat="false" ht="15" hidden="false" customHeight="false" outlineLevel="0" collapsed="false">
      <c r="A11" s="624" t="s">
        <v>48</v>
      </c>
      <c r="B11" s="625"/>
      <c r="C11" s="624" t="n">
        <v>9</v>
      </c>
      <c r="D11" s="624" t="n">
        <v>8</v>
      </c>
      <c r="E11" s="624" t="n">
        <v>0</v>
      </c>
      <c r="F11" s="624" t="n">
        <v>196</v>
      </c>
      <c r="G11" s="624" t="n">
        <v>221</v>
      </c>
    </row>
    <row r="12" customFormat="false" ht="15" hidden="false" customHeight="false" outlineLevel="0" collapsed="false">
      <c r="A12" s="624" t="s">
        <v>852</v>
      </c>
      <c r="B12" s="625"/>
      <c r="C12" s="624" t="n">
        <v>32</v>
      </c>
      <c r="D12" s="624" t="n">
        <v>33</v>
      </c>
      <c r="E12" s="624" t="n">
        <v>0</v>
      </c>
      <c r="F12" s="624" t="n">
        <v>764</v>
      </c>
      <c r="G12" s="624" t="n">
        <v>971</v>
      </c>
    </row>
    <row r="13" customFormat="false" ht="15" hidden="false" customHeight="false" outlineLevel="0" collapsed="false">
      <c r="A13" s="624" t="s">
        <v>853</v>
      </c>
      <c r="B13" s="625"/>
      <c r="C13" s="624" t="n">
        <v>63</v>
      </c>
      <c r="D13" s="624" t="n">
        <v>63.5</v>
      </c>
      <c r="E13" s="624" t="n">
        <v>0</v>
      </c>
      <c r="F13" s="624" t="n">
        <v>1433</v>
      </c>
      <c r="G13" s="624" t="n">
        <v>1813</v>
      </c>
    </row>
    <row r="14" customFormat="false" ht="15" hidden="false" customHeight="false" outlineLevel="0" collapsed="false">
      <c r="A14" s="624" t="s">
        <v>854</v>
      </c>
      <c r="B14" s="625"/>
      <c r="C14" s="624" t="n">
        <v>30</v>
      </c>
      <c r="D14" s="624" t="n">
        <v>42</v>
      </c>
      <c r="E14" s="624" t="n">
        <v>0</v>
      </c>
      <c r="F14" s="624" t="n">
        <v>681</v>
      </c>
      <c r="G14" s="624" t="n">
        <v>1127</v>
      </c>
    </row>
    <row r="15" customFormat="false" ht="15" hidden="false" customHeight="false" outlineLevel="0" collapsed="false">
      <c r="A15" s="624" t="s">
        <v>52</v>
      </c>
      <c r="B15" s="625"/>
      <c r="C15" s="624" t="n">
        <v>2</v>
      </c>
      <c r="D15" s="624" t="n">
        <v>3</v>
      </c>
      <c r="E15" s="624" t="n">
        <v>0</v>
      </c>
      <c r="F15" s="624" t="n">
        <v>36</v>
      </c>
      <c r="G15" s="624" t="n">
        <v>60</v>
      </c>
    </row>
    <row r="16" customFormat="false" ht="15" hidden="false" customHeight="false" outlineLevel="0" collapsed="false">
      <c r="A16" s="624" t="s">
        <v>53</v>
      </c>
      <c r="B16" s="625"/>
      <c r="C16" s="624" t="n">
        <v>25.5</v>
      </c>
      <c r="D16" s="624" t="n">
        <v>21</v>
      </c>
      <c r="E16" s="624" t="n">
        <v>0</v>
      </c>
      <c r="F16" s="624" t="n">
        <v>661</v>
      </c>
      <c r="G16" s="624" t="n">
        <v>592</v>
      </c>
    </row>
    <row r="17" customFormat="false" ht="15" hidden="false" customHeight="false" outlineLevel="0" collapsed="false">
      <c r="A17" s="624" t="s">
        <v>855</v>
      </c>
      <c r="B17" s="624" t="n">
        <v>241</v>
      </c>
      <c r="C17" s="624" t="n">
        <v>230</v>
      </c>
      <c r="D17" s="624" t="n">
        <v>224</v>
      </c>
      <c r="E17" s="624" t="n">
        <v>5768</v>
      </c>
      <c r="F17" s="624" t="n">
        <v>5840</v>
      </c>
      <c r="G17" s="624" t="n">
        <v>6402</v>
      </c>
    </row>
    <row r="18" customFormat="false" ht="15" hidden="false" customHeight="false" outlineLevel="0" collapsed="false">
      <c r="A18" s="624" t="s">
        <v>856</v>
      </c>
      <c r="B18" s="625"/>
      <c r="C18" s="624" t="n">
        <v>15</v>
      </c>
      <c r="D18" s="624" t="n">
        <v>15</v>
      </c>
      <c r="E18" s="624" t="n">
        <v>0</v>
      </c>
      <c r="F18" s="624" t="n">
        <v>375</v>
      </c>
      <c r="G18" s="624" t="n">
        <v>364</v>
      </c>
    </row>
    <row r="19" customFormat="false" ht="15" hidden="false" customHeight="false" outlineLevel="0" collapsed="false">
      <c r="A19" s="624" t="s">
        <v>857</v>
      </c>
      <c r="B19" s="625"/>
      <c r="C19" s="624" t="n">
        <v>16.5</v>
      </c>
      <c r="D19" s="624" t="n">
        <v>18</v>
      </c>
      <c r="E19" s="624" t="n">
        <v>0</v>
      </c>
      <c r="F19" s="624" t="n">
        <v>439</v>
      </c>
      <c r="G19" s="624" t="n">
        <v>489</v>
      </c>
    </row>
    <row r="20" customFormat="false" ht="15" hidden="false" customHeight="false" outlineLevel="0" collapsed="false">
      <c r="A20" s="624" t="s">
        <v>858</v>
      </c>
      <c r="B20" s="625"/>
      <c r="C20" s="624" t="n">
        <v>16</v>
      </c>
      <c r="D20" s="624" t="n">
        <v>13</v>
      </c>
      <c r="E20" s="624" t="n">
        <v>0</v>
      </c>
      <c r="F20" s="624" t="n">
        <v>348</v>
      </c>
      <c r="G20" s="624" t="n">
        <v>318</v>
      </c>
    </row>
    <row r="21" customFormat="false" ht="15" hidden="false" customHeight="false" outlineLevel="0" collapsed="false">
      <c r="A21" s="624" t="s">
        <v>859</v>
      </c>
      <c r="B21" s="625"/>
      <c r="C21" s="624" t="n">
        <v>71</v>
      </c>
      <c r="D21" s="624" t="n">
        <v>65</v>
      </c>
      <c r="E21" s="624" t="n">
        <v>0</v>
      </c>
      <c r="F21" s="624" t="n">
        <v>1722</v>
      </c>
      <c r="G21" s="624" t="n">
        <v>1823</v>
      </c>
    </row>
    <row r="22" customFormat="false" ht="15" hidden="false" customHeight="false" outlineLevel="0" collapsed="false">
      <c r="A22" s="624" t="s">
        <v>860</v>
      </c>
      <c r="B22" s="625"/>
      <c r="C22" s="624" t="n">
        <v>44</v>
      </c>
      <c r="D22" s="624" t="n">
        <v>49</v>
      </c>
      <c r="E22" s="624" t="n">
        <v>0</v>
      </c>
      <c r="F22" s="624" t="n">
        <v>1096</v>
      </c>
      <c r="G22" s="624" t="n">
        <v>1334</v>
      </c>
    </row>
    <row r="23" customFormat="false" ht="15" hidden="false" customHeight="false" outlineLevel="0" collapsed="false">
      <c r="A23" s="626" t="s">
        <v>861</v>
      </c>
      <c r="B23" s="623" t="n">
        <f aca="false">SUM(B4:B22)</f>
        <v>241</v>
      </c>
      <c r="C23" s="623" t="n">
        <f aca="false">SUM(C4:C22)</f>
        <v>724</v>
      </c>
      <c r="D23" s="623" t="n">
        <f aca="false">SUM(D4:D22)</f>
        <v>719</v>
      </c>
      <c r="E23" s="623" t="n">
        <f aca="false">SUM(E4:E22)</f>
        <v>5768</v>
      </c>
      <c r="F23" s="623" t="n">
        <f aca="false">SUM(F4:F22)</f>
        <v>17665</v>
      </c>
      <c r="G23" s="623" t="n">
        <f aca="false">SUM(G4:G22)</f>
        <v>20054</v>
      </c>
    </row>
  </sheetData>
  <mergeCells count="3">
    <mergeCell ref="A2:A3"/>
    <mergeCell ref="B2:D2"/>
    <mergeCell ref="E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12" sqref="B3:F4 B7:F7 B11:F11 B20:F20 B28:F28 B36:F36 B39:F39 B41:F41 B49:F49 B51:F51 B55:F55 B60:F60 B69:F69"/>
    </sheetView>
  </sheetViews>
  <sheetFormatPr defaultColWidth="9.13671875" defaultRowHeight="15" zeroHeight="false" outlineLevelRow="2" outlineLevelCol="0"/>
  <cols>
    <col collapsed="false" customWidth="true" hidden="false" outlineLevel="0" max="1" min="1" style="343" width="16.28"/>
    <col collapsed="false" customWidth="true" hidden="false" outlineLevel="0" max="2" min="2" style="0" width="43.99"/>
    <col collapsed="false" customWidth="true" hidden="false" outlineLevel="0" max="3" min="3" style="0" width="5.41"/>
    <col collapsed="false" customWidth="true" hidden="false" outlineLevel="0" max="4" min="4" style="0" width="5.99"/>
    <col collapsed="false" customWidth="true" hidden="false" outlineLevel="0" max="6" min="5" style="0" width="6.41"/>
    <col collapsed="false" customWidth="true" hidden="false" outlineLevel="0" max="17" min="17" style="0" width="14.14"/>
    <col collapsed="false" customWidth="true" hidden="false" outlineLevel="0" max="26" min="26" style="0" width="16.84"/>
  </cols>
  <sheetData>
    <row r="1" customFormat="false" ht="31.5" hidden="false" customHeight="true" outlineLevel="0" collapsed="false">
      <c r="A1" s="176" t="s">
        <v>746</v>
      </c>
      <c r="B1" s="176"/>
      <c r="C1" s="176"/>
      <c r="D1" s="176"/>
      <c r="E1" s="176"/>
      <c r="F1" s="176"/>
      <c r="G1" s="344"/>
      <c r="H1" s="344"/>
    </row>
    <row r="2" customFormat="false" ht="15.75" hidden="false" customHeight="false" outlineLevel="0" collapsed="false"/>
    <row r="3" s="167" customFormat="true" ht="12.75" hidden="false" customHeight="true" outlineLevel="0" collapsed="false">
      <c r="A3" s="345" t="s">
        <v>38</v>
      </c>
      <c r="B3" s="346" t="s">
        <v>2</v>
      </c>
      <c r="C3" s="347" t="s">
        <v>3</v>
      </c>
      <c r="D3" s="347"/>
      <c r="E3" s="348" t="s">
        <v>4</v>
      </c>
      <c r="F3" s="348"/>
    </row>
    <row r="4" s="167" customFormat="true" ht="13.5" hidden="false" customHeight="false" outlineLevel="0" collapsed="false">
      <c r="A4" s="349"/>
      <c r="B4" s="350"/>
      <c r="C4" s="351" t="s">
        <v>7</v>
      </c>
      <c r="D4" s="352" t="s">
        <v>6</v>
      </c>
      <c r="E4" s="353" t="s">
        <v>7</v>
      </c>
      <c r="F4" s="354" t="s">
        <v>6</v>
      </c>
    </row>
    <row r="5" s="361" customFormat="true" ht="12.75" hidden="true" customHeight="false" outlineLevel="2" collapsed="false">
      <c r="A5" s="379" t="s">
        <v>31</v>
      </c>
      <c r="B5" s="356" t="s">
        <v>752</v>
      </c>
      <c r="C5" s="357" t="n">
        <v>0</v>
      </c>
      <c r="D5" s="358" t="n">
        <v>1</v>
      </c>
      <c r="E5" s="359" t="n">
        <v>0</v>
      </c>
      <c r="F5" s="360" t="n">
        <v>13</v>
      </c>
      <c r="G5" s="367"/>
      <c r="H5" s="367"/>
    </row>
    <row r="6" s="367" customFormat="true" ht="12.75" hidden="true" customHeight="false" outlineLevel="2" collapsed="false">
      <c r="A6" s="355" t="s">
        <v>32</v>
      </c>
      <c r="B6" s="362" t="s">
        <v>752</v>
      </c>
      <c r="C6" s="363" t="n">
        <v>0</v>
      </c>
      <c r="D6" s="364" t="n">
        <v>1</v>
      </c>
      <c r="E6" s="365" t="n">
        <v>0</v>
      </c>
      <c r="F6" s="366" t="n">
        <v>29</v>
      </c>
    </row>
    <row r="7" s="367" customFormat="true" ht="12.75" hidden="false" customHeight="false" outlineLevel="1" collapsed="true">
      <c r="A7" s="355"/>
      <c r="B7" s="362" t="s">
        <v>862</v>
      </c>
      <c r="C7" s="363" t="n">
        <f aca="false">SUBTOTAL(9,C5:C6)</f>
        <v>0</v>
      </c>
      <c r="D7" s="364" t="n">
        <f aca="false">SUBTOTAL(9,D5:D6)</f>
        <v>2</v>
      </c>
      <c r="E7" s="365" t="n">
        <f aca="false">SUBTOTAL(9,E5:E6)</f>
        <v>0</v>
      </c>
      <c r="F7" s="366" t="n">
        <f aca="false">SUBTOTAL(9,F5:F6)</f>
        <v>42</v>
      </c>
    </row>
    <row r="8" s="367" customFormat="true" ht="12.75" hidden="true" customHeight="false" outlineLevel="2" collapsed="false">
      <c r="A8" s="355" t="s">
        <v>26</v>
      </c>
      <c r="B8" s="362" t="s">
        <v>749</v>
      </c>
      <c r="C8" s="363" t="n">
        <v>1</v>
      </c>
      <c r="D8" s="364" t="n">
        <v>0</v>
      </c>
      <c r="E8" s="365" t="n">
        <v>35</v>
      </c>
      <c r="F8" s="366" t="n">
        <v>0</v>
      </c>
    </row>
    <row r="9" s="367" customFormat="true" ht="13.5" hidden="true" customHeight="false" outlineLevel="2" collapsed="false">
      <c r="A9" s="386" t="s">
        <v>31</v>
      </c>
      <c r="B9" s="627" t="s">
        <v>749</v>
      </c>
      <c r="C9" s="370" t="n">
        <v>0</v>
      </c>
      <c r="D9" s="371" t="n">
        <v>1</v>
      </c>
      <c r="E9" s="372" t="n">
        <v>0</v>
      </c>
      <c r="F9" s="373" t="n">
        <v>26</v>
      </c>
    </row>
    <row r="10" s="367" customFormat="true" ht="12.75" hidden="true" customHeight="false" outlineLevel="2" collapsed="false">
      <c r="A10" s="355" t="s">
        <v>32</v>
      </c>
      <c r="B10" s="362" t="s">
        <v>749</v>
      </c>
      <c r="C10" s="363" t="n">
        <v>1</v>
      </c>
      <c r="D10" s="364" t="n">
        <v>2</v>
      </c>
      <c r="E10" s="365" t="n">
        <v>19</v>
      </c>
      <c r="F10" s="366" t="n">
        <v>51</v>
      </c>
    </row>
    <row r="11" s="367" customFormat="true" ht="12.75" hidden="false" customHeight="false" outlineLevel="1" collapsed="true">
      <c r="A11" s="355"/>
      <c r="B11" s="362" t="s">
        <v>863</v>
      </c>
      <c r="C11" s="363" t="n">
        <f aca="false">SUBTOTAL(9,C8:C10)</f>
        <v>2</v>
      </c>
      <c r="D11" s="364" t="n">
        <f aca="false">SUBTOTAL(9,D8:D10)</f>
        <v>3</v>
      </c>
      <c r="E11" s="365" t="n">
        <f aca="false">SUBTOTAL(9,E8:E10)</f>
        <v>54</v>
      </c>
      <c r="F11" s="366" t="n">
        <f aca="false">SUBTOTAL(9,F8:F10)</f>
        <v>77</v>
      </c>
    </row>
    <row r="12" s="367" customFormat="true" ht="12.75" hidden="true" customHeight="false" outlineLevel="2" collapsed="false">
      <c r="A12" s="355" t="s">
        <v>8</v>
      </c>
      <c r="B12" s="362" t="s">
        <v>11</v>
      </c>
      <c r="C12" s="363" t="n">
        <v>1</v>
      </c>
      <c r="D12" s="364" t="n">
        <v>1</v>
      </c>
      <c r="E12" s="365" t="n">
        <v>23</v>
      </c>
      <c r="F12" s="366" t="n">
        <v>21</v>
      </c>
      <c r="G12" s="361"/>
      <c r="H12" s="361"/>
    </row>
    <row r="13" s="367" customFormat="true" ht="12.75" hidden="true" customHeight="false" outlineLevel="2" collapsed="false">
      <c r="A13" s="355" t="s">
        <v>26</v>
      </c>
      <c r="B13" s="362" t="s">
        <v>11</v>
      </c>
      <c r="C13" s="363" t="n">
        <v>0</v>
      </c>
      <c r="D13" s="364" t="n">
        <v>1</v>
      </c>
      <c r="E13" s="365" t="n">
        <v>0</v>
      </c>
      <c r="F13" s="366" t="n">
        <v>20</v>
      </c>
    </row>
    <row r="14" s="367" customFormat="true" ht="12.75" hidden="true" customHeight="false" outlineLevel="2" collapsed="false">
      <c r="A14" s="379" t="s">
        <v>29</v>
      </c>
      <c r="B14" s="362" t="s">
        <v>11</v>
      </c>
      <c r="C14" s="380" t="n">
        <v>2</v>
      </c>
      <c r="D14" s="220" t="n">
        <v>3</v>
      </c>
      <c r="E14" s="221" t="n">
        <v>51</v>
      </c>
      <c r="F14" s="381" t="n">
        <v>76</v>
      </c>
    </row>
    <row r="15" s="367" customFormat="true" ht="12.75" hidden="true" customHeight="false" outlineLevel="2" collapsed="false">
      <c r="A15" s="355" t="s">
        <v>30</v>
      </c>
      <c r="B15" s="362" t="s">
        <v>11</v>
      </c>
      <c r="C15" s="363" t="n">
        <v>3</v>
      </c>
      <c r="D15" s="364" t="n">
        <v>4</v>
      </c>
      <c r="E15" s="365" t="n">
        <v>86</v>
      </c>
      <c r="F15" s="366" t="n">
        <v>96</v>
      </c>
    </row>
    <row r="16" s="367" customFormat="true" ht="12.75" hidden="true" customHeight="false" outlineLevel="2" collapsed="false">
      <c r="A16" s="379" t="s">
        <v>31</v>
      </c>
      <c r="B16" s="362" t="s">
        <v>11</v>
      </c>
      <c r="C16" s="363" t="n">
        <v>5</v>
      </c>
      <c r="D16" s="364" t="n">
        <v>6</v>
      </c>
      <c r="E16" s="365" t="n">
        <v>111</v>
      </c>
      <c r="F16" s="366" t="n">
        <v>132</v>
      </c>
    </row>
    <row r="17" s="367" customFormat="true" ht="12.75" hidden="true" customHeight="false" outlineLevel="2" collapsed="false">
      <c r="A17" s="355" t="s">
        <v>32</v>
      </c>
      <c r="B17" s="362" t="s">
        <v>11</v>
      </c>
      <c r="C17" s="363" t="n">
        <v>1</v>
      </c>
      <c r="D17" s="364" t="n">
        <v>1</v>
      </c>
      <c r="E17" s="365" t="n">
        <v>48</v>
      </c>
      <c r="F17" s="366" t="n">
        <v>50</v>
      </c>
    </row>
    <row r="18" s="367" customFormat="true" ht="13.5" hidden="true" customHeight="false" outlineLevel="2" collapsed="false">
      <c r="A18" s="386" t="s">
        <v>33</v>
      </c>
      <c r="B18" s="627" t="s">
        <v>11</v>
      </c>
      <c r="C18" s="370" t="n">
        <v>6</v>
      </c>
      <c r="D18" s="371" t="n">
        <v>4</v>
      </c>
      <c r="E18" s="372" t="n">
        <v>147</v>
      </c>
      <c r="F18" s="373" t="n">
        <v>95</v>
      </c>
    </row>
    <row r="19" s="367" customFormat="true" ht="12.75" hidden="true" customHeight="false" outlineLevel="2" collapsed="false">
      <c r="A19" s="379" t="s">
        <v>34</v>
      </c>
      <c r="B19" s="362" t="s">
        <v>11</v>
      </c>
      <c r="C19" s="363" t="n">
        <v>5</v>
      </c>
      <c r="D19" s="364" t="n">
        <v>4</v>
      </c>
      <c r="E19" s="365" t="n">
        <v>127</v>
      </c>
      <c r="F19" s="366" t="n">
        <v>104</v>
      </c>
    </row>
    <row r="20" s="367" customFormat="true" ht="12.75" hidden="false" customHeight="false" outlineLevel="1" collapsed="true">
      <c r="A20" s="379"/>
      <c r="B20" s="362" t="s">
        <v>830</v>
      </c>
      <c r="C20" s="363" t="n">
        <f aca="false">SUBTOTAL(9,C12:C19)</f>
        <v>23</v>
      </c>
      <c r="D20" s="364" t="n">
        <f aca="false">SUBTOTAL(9,D12:D19)</f>
        <v>24</v>
      </c>
      <c r="E20" s="365" t="n">
        <f aca="false">SUBTOTAL(9,E12:E19)</f>
        <v>593</v>
      </c>
      <c r="F20" s="366" t="n">
        <f aca="false">SUBTOTAL(9,F12:F19)</f>
        <v>594</v>
      </c>
    </row>
    <row r="21" s="367" customFormat="true" ht="12.75" hidden="true" customHeight="false" outlineLevel="2" collapsed="false">
      <c r="A21" s="355" t="s">
        <v>8</v>
      </c>
      <c r="B21" s="362" t="s">
        <v>747</v>
      </c>
      <c r="C21" s="363" t="n">
        <v>1</v>
      </c>
      <c r="D21" s="364" t="n">
        <v>1</v>
      </c>
      <c r="E21" s="365" t="n">
        <v>28</v>
      </c>
      <c r="F21" s="366" t="n">
        <v>26</v>
      </c>
    </row>
    <row r="22" s="367" customFormat="true" ht="12.75" hidden="true" customHeight="false" outlineLevel="2" collapsed="false">
      <c r="A22" s="355" t="s">
        <v>26</v>
      </c>
      <c r="B22" s="362" t="s">
        <v>747</v>
      </c>
      <c r="C22" s="374" t="n">
        <v>0</v>
      </c>
      <c r="D22" s="375" t="n">
        <v>1</v>
      </c>
      <c r="E22" s="376" t="n">
        <v>0</v>
      </c>
      <c r="F22" s="377" t="n">
        <v>20</v>
      </c>
    </row>
    <row r="23" s="367" customFormat="true" ht="13.5" hidden="true" customHeight="false" outlineLevel="2" collapsed="false">
      <c r="A23" s="368" t="s">
        <v>30</v>
      </c>
      <c r="B23" s="627" t="s">
        <v>747</v>
      </c>
      <c r="C23" s="370" t="n">
        <v>0</v>
      </c>
      <c r="D23" s="371" t="n">
        <v>1</v>
      </c>
      <c r="E23" s="372" t="n">
        <v>0</v>
      </c>
      <c r="F23" s="373" t="n">
        <v>11</v>
      </c>
    </row>
    <row r="24" s="367" customFormat="true" ht="12.75" hidden="true" customHeight="false" outlineLevel="2" collapsed="false">
      <c r="A24" s="379" t="s">
        <v>31</v>
      </c>
      <c r="B24" s="362" t="s">
        <v>747</v>
      </c>
      <c r="C24" s="363" t="n">
        <v>7</v>
      </c>
      <c r="D24" s="364" t="n">
        <v>11</v>
      </c>
      <c r="E24" s="365" t="n">
        <v>125</v>
      </c>
      <c r="F24" s="366" t="n">
        <v>180</v>
      </c>
    </row>
    <row r="25" s="367" customFormat="true" ht="12.75" hidden="true" customHeight="false" outlineLevel="2" collapsed="false">
      <c r="A25" s="355" t="s">
        <v>32</v>
      </c>
      <c r="B25" s="362" t="s">
        <v>747</v>
      </c>
      <c r="C25" s="363" t="n">
        <v>1</v>
      </c>
      <c r="D25" s="364" t="n">
        <v>1</v>
      </c>
      <c r="E25" s="365" t="n">
        <v>25</v>
      </c>
      <c r="F25" s="366" t="n">
        <v>31</v>
      </c>
    </row>
    <row r="26" s="367" customFormat="true" ht="12.75" hidden="true" customHeight="false" outlineLevel="2" collapsed="false">
      <c r="A26" s="379" t="s">
        <v>33</v>
      </c>
      <c r="B26" s="362" t="s">
        <v>747</v>
      </c>
      <c r="C26" s="363" t="n">
        <v>7</v>
      </c>
      <c r="D26" s="364" t="n">
        <v>8</v>
      </c>
      <c r="E26" s="365" t="n">
        <v>172</v>
      </c>
      <c r="F26" s="366" t="n">
        <v>188</v>
      </c>
    </row>
    <row r="27" s="367" customFormat="true" ht="12.75" hidden="true" customHeight="false" outlineLevel="2" collapsed="false">
      <c r="A27" s="379" t="s">
        <v>34</v>
      </c>
      <c r="B27" s="362" t="s">
        <v>747</v>
      </c>
      <c r="C27" s="363" t="n">
        <v>2</v>
      </c>
      <c r="D27" s="364" t="n">
        <v>2</v>
      </c>
      <c r="E27" s="365" t="n">
        <v>48</v>
      </c>
      <c r="F27" s="366" t="n">
        <v>42</v>
      </c>
    </row>
    <row r="28" s="367" customFormat="true" ht="12.75" hidden="false" customHeight="false" outlineLevel="1" collapsed="true">
      <c r="A28" s="379"/>
      <c r="B28" s="362" t="s">
        <v>864</v>
      </c>
      <c r="C28" s="363" t="n">
        <f aca="false">SUBTOTAL(9,C21:C27)</f>
        <v>18</v>
      </c>
      <c r="D28" s="364" t="n">
        <f aca="false">SUBTOTAL(9,D21:D27)</f>
        <v>25</v>
      </c>
      <c r="E28" s="365" t="n">
        <f aca="false">SUBTOTAL(9,E21:E27)</f>
        <v>398</v>
      </c>
      <c r="F28" s="366" t="n">
        <f aca="false">SUBTOTAL(9,F21:F27)</f>
        <v>498</v>
      </c>
    </row>
    <row r="29" s="367" customFormat="true" ht="12.75" hidden="true" customHeight="false" outlineLevel="2" collapsed="false">
      <c r="A29" s="355" t="s">
        <v>8</v>
      </c>
      <c r="B29" s="362" t="s">
        <v>748</v>
      </c>
      <c r="C29" s="363" t="n">
        <v>2</v>
      </c>
      <c r="D29" s="364" t="n">
        <v>2</v>
      </c>
      <c r="E29" s="365" t="n">
        <v>55</v>
      </c>
      <c r="F29" s="366" t="n">
        <v>57</v>
      </c>
    </row>
    <row r="30" s="367" customFormat="true" ht="13.5" hidden="true" customHeight="false" outlineLevel="2" collapsed="false">
      <c r="A30" s="368" t="s">
        <v>26</v>
      </c>
      <c r="B30" s="627" t="s">
        <v>748</v>
      </c>
      <c r="C30" s="370" t="n">
        <v>0</v>
      </c>
      <c r="D30" s="371" t="n">
        <v>1</v>
      </c>
      <c r="E30" s="372" t="n">
        <v>0</v>
      </c>
      <c r="F30" s="373" t="n">
        <v>18</v>
      </c>
    </row>
    <row r="31" s="367" customFormat="true" ht="12.75" hidden="true" customHeight="false" outlineLevel="2" collapsed="false">
      <c r="A31" s="379" t="s">
        <v>29</v>
      </c>
      <c r="B31" s="362" t="s">
        <v>748</v>
      </c>
      <c r="C31" s="382" t="n">
        <v>2</v>
      </c>
      <c r="D31" s="383" t="n">
        <v>1</v>
      </c>
      <c r="E31" s="384" t="n">
        <v>65</v>
      </c>
      <c r="F31" s="385" t="n">
        <v>18</v>
      </c>
    </row>
    <row r="32" s="367" customFormat="true" ht="12.75" hidden="true" customHeight="false" outlineLevel="2" collapsed="false">
      <c r="A32" s="355" t="s">
        <v>30</v>
      </c>
      <c r="B32" s="362" t="s">
        <v>748</v>
      </c>
      <c r="C32" s="363" t="n">
        <v>1</v>
      </c>
      <c r="D32" s="364" t="n">
        <v>1</v>
      </c>
      <c r="E32" s="365" t="n">
        <v>28</v>
      </c>
      <c r="F32" s="366" t="n">
        <v>25</v>
      </c>
    </row>
    <row r="33" s="367" customFormat="true" ht="12.75" hidden="true" customHeight="false" outlineLevel="2" collapsed="false">
      <c r="A33" s="379" t="s">
        <v>31</v>
      </c>
      <c r="B33" s="362" t="s">
        <v>748</v>
      </c>
      <c r="C33" s="391" t="n">
        <v>32</v>
      </c>
      <c r="D33" s="392" t="n">
        <v>25</v>
      </c>
      <c r="E33" s="393" t="n">
        <v>55</v>
      </c>
      <c r="F33" s="394" t="n">
        <v>28</v>
      </c>
    </row>
    <row r="34" s="367" customFormat="true" ht="12.75" hidden="true" customHeight="false" outlineLevel="2" collapsed="false">
      <c r="A34" s="355" t="s">
        <v>32</v>
      </c>
      <c r="B34" s="362" t="s">
        <v>748</v>
      </c>
      <c r="C34" s="363" t="n">
        <v>1</v>
      </c>
      <c r="D34" s="364" t="n">
        <v>1</v>
      </c>
      <c r="E34" s="365" t="n">
        <v>28</v>
      </c>
      <c r="F34" s="366" t="n">
        <v>20</v>
      </c>
    </row>
    <row r="35" s="367" customFormat="true" ht="12.75" hidden="true" customHeight="false" outlineLevel="2" collapsed="false">
      <c r="A35" s="379" t="s">
        <v>34</v>
      </c>
      <c r="B35" s="362" t="s">
        <v>748</v>
      </c>
      <c r="C35" s="363" t="n">
        <v>1</v>
      </c>
      <c r="D35" s="364" t="n">
        <v>2</v>
      </c>
      <c r="E35" s="365" t="n">
        <v>35</v>
      </c>
      <c r="F35" s="366" t="n">
        <v>41</v>
      </c>
    </row>
    <row r="36" s="367" customFormat="true" ht="12.75" hidden="false" customHeight="false" outlineLevel="1" collapsed="true">
      <c r="A36" s="379"/>
      <c r="B36" s="362" t="s">
        <v>865</v>
      </c>
      <c r="C36" s="363" t="n">
        <f aca="false">SUBTOTAL(9,C29:C35)</f>
        <v>39</v>
      </c>
      <c r="D36" s="364" t="n">
        <f aca="false">SUBTOTAL(9,D29:D35)</f>
        <v>33</v>
      </c>
      <c r="E36" s="365" t="n">
        <f aca="false">SUBTOTAL(9,E29:E35)</f>
        <v>266</v>
      </c>
      <c r="F36" s="366" t="n">
        <f aca="false">SUBTOTAL(9,F29:F35)</f>
        <v>207</v>
      </c>
    </row>
    <row r="37" s="367" customFormat="true" ht="12.75" hidden="true" customHeight="false" outlineLevel="2" collapsed="false">
      <c r="A37" s="355" t="s">
        <v>26</v>
      </c>
      <c r="B37" s="362" t="s">
        <v>750</v>
      </c>
      <c r="C37" s="363" t="n">
        <v>1</v>
      </c>
      <c r="D37" s="364" t="n">
        <v>1</v>
      </c>
      <c r="E37" s="365" t="n">
        <v>19</v>
      </c>
      <c r="F37" s="366" t="n">
        <v>15</v>
      </c>
    </row>
    <row r="38" s="367" customFormat="true" ht="12.75" hidden="true" customHeight="false" outlineLevel="2" collapsed="false">
      <c r="A38" s="355" t="s">
        <v>30</v>
      </c>
      <c r="B38" s="362" t="s">
        <v>750</v>
      </c>
      <c r="C38" s="363" t="n">
        <v>1</v>
      </c>
      <c r="D38" s="364" t="n">
        <v>0</v>
      </c>
      <c r="E38" s="365" t="n">
        <v>19</v>
      </c>
      <c r="F38" s="366" t="n">
        <v>0</v>
      </c>
    </row>
    <row r="39" s="367" customFormat="true" ht="12.75" hidden="false" customHeight="false" outlineLevel="1" collapsed="true">
      <c r="A39" s="355"/>
      <c r="B39" s="362" t="s">
        <v>866</v>
      </c>
      <c r="C39" s="363" t="n">
        <f aca="false">SUBTOTAL(9,C37:C38)</f>
        <v>2</v>
      </c>
      <c r="D39" s="364" t="n">
        <f aca="false">SUBTOTAL(9,D37:D38)</f>
        <v>1</v>
      </c>
      <c r="E39" s="365" t="n">
        <f aca="false">SUBTOTAL(9,E37:E38)</f>
        <v>38</v>
      </c>
      <c r="F39" s="366" t="n">
        <f aca="false">SUBTOTAL(9,F37:F38)</f>
        <v>15</v>
      </c>
    </row>
    <row r="40" s="367" customFormat="true" ht="12.75" hidden="true" customHeight="false" outlineLevel="2" collapsed="false">
      <c r="A40" s="379" t="s">
        <v>31</v>
      </c>
      <c r="B40" s="378" t="s">
        <v>16</v>
      </c>
      <c r="C40" s="363" t="n">
        <v>0</v>
      </c>
      <c r="D40" s="364" t="n">
        <v>12</v>
      </c>
      <c r="E40" s="365" t="n">
        <v>0</v>
      </c>
      <c r="F40" s="366" t="n">
        <v>0</v>
      </c>
    </row>
    <row r="41" s="367" customFormat="true" ht="12.75" hidden="false" customHeight="false" outlineLevel="1" collapsed="true">
      <c r="A41" s="395"/>
      <c r="B41" s="396" t="s">
        <v>836</v>
      </c>
      <c r="C41" s="397" t="n">
        <f aca="false">SUBTOTAL(9,C40:C40)</f>
        <v>0</v>
      </c>
      <c r="D41" s="398" t="n">
        <f aca="false">SUBTOTAL(9,D40:D40)</f>
        <v>12</v>
      </c>
      <c r="E41" s="399" t="n">
        <f aca="false">SUBTOTAL(9,E40:E40)</f>
        <v>0</v>
      </c>
      <c r="F41" s="400" t="n">
        <f aca="false">SUBTOTAL(9,F40:F40)</f>
        <v>0</v>
      </c>
    </row>
    <row r="42" s="367" customFormat="true" ht="13.5" hidden="true" customHeight="false" outlineLevel="2" collapsed="false">
      <c r="A42" s="368" t="s">
        <v>26</v>
      </c>
      <c r="B42" s="369" t="s">
        <v>751</v>
      </c>
      <c r="C42" s="370" t="n">
        <v>1</v>
      </c>
      <c r="D42" s="371" t="n">
        <v>0</v>
      </c>
      <c r="E42" s="372" t="n">
        <v>25</v>
      </c>
      <c r="F42" s="373" t="n">
        <v>0</v>
      </c>
    </row>
    <row r="43" s="367" customFormat="true" ht="12.75" hidden="true" customHeight="false" outlineLevel="2" collapsed="false">
      <c r="A43" s="379" t="s">
        <v>29</v>
      </c>
      <c r="B43" s="378" t="s">
        <v>751</v>
      </c>
      <c r="C43" s="363" t="n">
        <v>1</v>
      </c>
      <c r="D43" s="364" t="n">
        <v>1</v>
      </c>
      <c r="E43" s="365" t="n">
        <v>20</v>
      </c>
      <c r="F43" s="366" t="n">
        <v>22</v>
      </c>
    </row>
    <row r="44" s="367" customFormat="true" ht="12.75" hidden="true" customHeight="false" outlineLevel="2" collapsed="false">
      <c r="A44" s="355" t="s">
        <v>30</v>
      </c>
      <c r="B44" s="378" t="s">
        <v>751</v>
      </c>
      <c r="C44" s="363" t="n">
        <v>2</v>
      </c>
      <c r="D44" s="364" t="n">
        <v>2</v>
      </c>
      <c r="E44" s="365" t="n">
        <v>54</v>
      </c>
      <c r="F44" s="366" t="n">
        <v>45</v>
      </c>
    </row>
    <row r="45" s="367" customFormat="true" ht="12.75" hidden="true" customHeight="false" outlineLevel="2" collapsed="false">
      <c r="A45" s="379" t="s">
        <v>31</v>
      </c>
      <c r="B45" s="378" t="s">
        <v>751</v>
      </c>
      <c r="C45" s="363" t="n">
        <v>42</v>
      </c>
      <c r="D45" s="364" t="n">
        <v>32</v>
      </c>
      <c r="E45" s="365" t="n">
        <v>284</v>
      </c>
      <c r="F45" s="366" t="n">
        <v>297</v>
      </c>
    </row>
    <row r="46" s="367" customFormat="true" ht="12.75" hidden="true" customHeight="false" outlineLevel="2" collapsed="false">
      <c r="A46" s="355" t="s">
        <v>32</v>
      </c>
      <c r="B46" s="378" t="s">
        <v>751</v>
      </c>
      <c r="C46" s="363" t="n">
        <v>3</v>
      </c>
      <c r="D46" s="364" t="n">
        <v>4</v>
      </c>
      <c r="E46" s="365" t="n">
        <v>82</v>
      </c>
      <c r="F46" s="366" t="n">
        <v>108</v>
      </c>
    </row>
    <row r="47" s="367" customFormat="true" ht="12.75" hidden="true" customHeight="false" outlineLevel="2" collapsed="false">
      <c r="A47" s="379" t="s">
        <v>33</v>
      </c>
      <c r="B47" s="378" t="s">
        <v>751</v>
      </c>
      <c r="C47" s="363" t="n">
        <v>10</v>
      </c>
      <c r="D47" s="364" t="n">
        <v>11</v>
      </c>
      <c r="E47" s="365" t="n">
        <v>242</v>
      </c>
      <c r="F47" s="366" t="n">
        <v>276</v>
      </c>
    </row>
    <row r="48" s="367" customFormat="true" ht="12.75" hidden="true" customHeight="false" outlineLevel="2" collapsed="false">
      <c r="A48" s="379" t="s">
        <v>34</v>
      </c>
      <c r="B48" s="378" t="s">
        <v>751</v>
      </c>
      <c r="C48" s="363" t="n">
        <v>5</v>
      </c>
      <c r="D48" s="364" t="n">
        <v>3</v>
      </c>
      <c r="E48" s="365" t="n">
        <v>122</v>
      </c>
      <c r="F48" s="366" t="n">
        <v>64</v>
      </c>
    </row>
    <row r="49" s="367" customFormat="true" ht="12.75" hidden="false" customHeight="false" outlineLevel="1" collapsed="true">
      <c r="A49" s="379"/>
      <c r="B49" s="378" t="s">
        <v>867</v>
      </c>
      <c r="C49" s="363" t="n">
        <f aca="false">SUBTOTAL(9,C42:C48)</f>
        <v>64</v>
      </c>
      <c r="D49" s="364" t="n">
        <f aca="false">SUBTOTAL(9,D42:D48)</f>
        <v>53</v>
      </c>
      <c r="E49" s="365" t="n">
        <f aca="false">SUBTOTAL(9,E42:E48)</f>
        <v>829</v>
      </c>
      <c r="F49" s="366" t="n">
        <f aca="false">SUBTOTAL(9,F42:F48)</f>
        <v>812</v>
      </c>
    </row>
    <row r="50" s="367" customFormat="true" ht="12.75" hidden="true" customHeight="false" outlineLevel="2" collapsed="false">
      <c r="A50" s="379" t="s">
        <v>33</v>
      </c>
      <c r="B50" s="362" t="s">
        <v>754</v>
      </c>
      <c r="C50" s="363" t="n">
        <v>1</v>
      </c>
      <c r="D50" s="364" t="n">
        <v>1</v>
      </c>
      <c r="E50" s="365" t="n">
        <v>28</v>
      </c>
      <c r="F50" s="366" t="n">
        <v>16</v>
      </c>
    </row>
    <row r="51" s="367" customFormat="true" ht="12.75" hidden="false" customHeight="false" outlineLevel="1" collapsed="true">
      <c r="A51" s="379"/>
      <c r="B51" s="362" t="s">
        <v>868</v>
      </c>
      <c r="C51" s="363" t="n">
        <f aca="false">SUBTOTAL(9,C50:C50)</f>
        <v>1</v>
      </c>
      <c r="D51" s="364" t="n">
        <f aca="false">SUBTOTAL(9,D50:D50)</f>
        <v>1</v>
      </c>
      <c r="E51" s="365" t="n">
        <f aca="false">SUBTOTAL(9,E50:E50)</f>
        <v>28</v>
      </c>
      <c r="F51" s="366" t="n">
        <f aca="false">SUBTOTAL(9,F50:F50)</f>
        <v>16</v>
      </c>
    </row>
    <row r="52" s="367" customFormat="true" ht="12.75" hidden="true" customHeight="false" outlineLevel="2" collapsed="false">
      <c r="A52" s="355" t="s">
        <v>32</v>
      </c>
      <c r="B52" s="378" t="s">
        <v>753</v>
      </c>
      <c r="C52" s="363" t="n">
        <v>1</v>
      </c>
      <c r="D52" s="364" t="n">
        <v>0</v>
      </c>
      <c r="E52" s="365" t="n">
        <v>34</v>
      </c>
      <c r="F52" s="366" t="n">
        <v>0</v>
      </c>
    </row>
    <row r="53" s="367" customFormat="true" ht="13.5" hidden="true" customHeight="false" outlineLevel="2" collapsed="false">
      <c r="A53" s="386" t="s">
        <v>33</v>
      </c>
      <c r="B53" s="369" t="s">
        <v>753</v>
      </c>
      <c r="C53" s="370" t="n">
        <v>1</v>
      </c>
      <c r="D53" s="371" t="n">
        <v>1</v>
      </c>
      <c r="E53" s="372" t="n">
        <v>28</v>
      </c>
      <c r="F53" s="373" t="n">
        <v>14</v>
      </c>
    </row>
    <row r="54" s="367" customFormat="true" ht="12.75" hidden="true" customHeight="false" outlineLevel="2" collapsed="false">
      <c r="A54" s="379" t="s">
        <v>34</v>
      </c>
      <c r="B54" s="378" t="s">
        <v>753</v>
      </c>
      <c r="C54" s="363" t="n">
        <v>0</v>
      </c>
      <c r="D54" s="364" t="n">
        <v>2</v>
      </c>
      <c r="E54" s="365" t="n">
        <v>0</v>
      </c>
      <c r="F54" s="366" t="n">
        <v>41</v>
      </c>
    </row>
    <row r="55" s="367" customFormat="true" ht="12.75" hidden="false" customHeight="false" outlineLevel="1" collapsed="true">
      <c r="A55" s="379"/>
      <c r="B55" s="378" t="s">
        <v>869</v>
      </c>
      <c r="C55" s="363" t="n">
        <f aca="false">SUBTOTAL(9,C52:C54)</f>
        <v>2</v>
      </c>
      <c r="D55" s="364" t="n">
        <f aca="false">SUBTOTAL(9,D52:D54)</f>
        <v>3</v>
      </c>
      <c r="E55" s="365" t="n">
        <f aca="false">SUBTOTAL(9,E52:E54)</f>
        <v>62</v>
      </c>
      <c r="F55" s="366" t="n">
        <f aca="false">SUBTOTAL(9,F52:F54)</f>
        <v>55</v>
      </c>
    </row>
    <row r="56" s="367" customFormat="true" ht="12.75" hidden="true" customHeight="false" outlineLevel="2" collapsed="false">
      <c r="A56" s="355" t="s">
        <v>26</v>
      </c>
      <c r="B56" s="362" t="s">
        <v>23</v>
      </c>
      <c r="C56" s="363" t="n">
        <v>1</v>
      </c>
      <c r="D56" s="364" t="n">
        <v>1</v>
      </c>
      <c r="E56" s="365" t="n">
        <v>32</v>
      </c>
      <c r="F56" s="366" t="n">
        <v>33</v>
      </c>
    </row>
    <row r="57" s="367" customFormat="true" ht="12.75" hidden="true" customHeight="false" outlineLevel="2" collapsed="false">
      <c r="A57" s="379" t="s">
        <v>31</v>
      </c>
      <c r="B57" s="362" t="s">
        <v>23</v>
      </c>
      <c r="C57" s="363" t="n">
        <v>1</v>
      </c>
      <c r="D57" s="364" t="n">
        <v>2</v>
      </c>
      <c r="E57" s="365" t="n">
        <v>28</v>
      </c>
      <c r="F57" s="366" t="n">
        <v>44</v>
      </c>
    </row>
    <row r="58" s="367" customFormat="true" ht="12.75" hidden="true" customHeight="false" outlineLevel="2" collapsed="false">
      <c r="A58" s="355" t="s">
        <v>32</v>
      </c>
      <c r="B58" s="362" t="s">
        <v>23</v>
      </c>
      <c r="C58" s="363" t="n">
        <v>1</v>
      </c>
      <c r="D58" s="364" t="n">
        <v>1</v>
      </c>
      <c r="E58" s="365" t="n">
        <v>18</v>
      </c>
      <c r="F58" s="366" t="n">
        <v>21</v>
      </c>
    </row>
    <row r="59" s="367" customFormat="true" ht="12.75" hidden="true" customHeight="false" outlineLevel="2" collapsed="false">
      <c r="A59" s="379" t="s">
        <v>33</v>
      </c>
      <c r="B59" s="362" t="s">
        <v>23</v>
      </c>
      <c r="C59" s="363" t="n">
        <v>1</v>
      </c>
      <c r="D59" s="364" t="n">
        <v>0</v>
      </c>
      <c r="E59" s="365" t="n">
        <v>30</v>
      </c>
      <c r="F59" s="366" t="n">
        <v>0</v>
      </c>
    </row>
    <row r="60" s="367" customFormat="true" ht="12.75" hidden="false" customHeight="false" outlineLevel="1" collapsed="true">
      <c r="A60" s="379"/>
      <c r="B60" s="362" t="s">
        <v>844</v>
      </c>
      <c r="C60" s="363" t="n">
        <f aca="false">SUBTOTAL(9,C56:C59)</f>
        <v>4</v>
      </c>
      <c r="D60" s="364" t="n">
        <f aca="false">SUBTOTAL(9,D56:D59)</f>
        <v>4</v>
      </c>
      <c r="E60" s="365" t="n">
        <f aca="false">SUBTOTAL(9,E56:E59)</f>
        <v>108</v>
      </c>
      <c r="F60" s="366" t="n">
        <f aca="false">SUBTOTAL(9,F56:F59)</f>
        <v>98</v>
      </c>
    </row>
    <row r="61" s="367" customFormat="true" ht="12.75" hidden="true" customHeight="false" outlineLevel="2" collapsed="false">
      <c r="A61" s="355" t="s">
        <v>8</v>
      </c>
      <c r="B61" s="378" t="s">
        <v>24</v>
      </c>
      <c r="C61" s="363" t="n">
        <v>2</v>
      </c>
      <c r="D61" s="364" t="n">
        <v>3</v>
      </c>
      <c r="E61" s="365" t="n">
        <v>45</v>
      </c>
      <c r="F61" s="366" t="n">
        <v>67</v>
      </c>
    </row>
    <row r="62" s="367" customFormat="true" ht="13.5" hidden="true" customHeight="false" outlineLevel="2" collapsed="false">
      <c r="A62" s="368" t="s">
        <v>26</v>
      </c>
      <c r="B62" s="369" t="s">
        <v>24</v>
      </c>
      <c r="C62" s="370" t="n">
        <v>2</v>
      </c>
      <c r="D62" s="371" t="n">
        <v>1</v>
      </c>
      <c r="E62" s="372" t="n">
        <v>48</v>
      </c>
      <c r="F62" s="373" t="n">
        <v>15</v>
      </c>
    </row>
    <row r="63" s="367" customFormat="true" ht="12.75" hidden="true" customHeight="false" outlineLevel="2" collapsed="false">
      <c r="A63" s="379" t="s">
        <v>29</v>
      </c>
      <c r="B63" s="378" t="s">
        <v>24</v>
      </c>
      <c r="C63" s="380" t="n">
        <v>3</v>
      </c>
      <c r="D63" s="220" t="n">
        <v>4</v>
      </c>
      <c r="E63" s="221" t="n">
        <v>82</v>
      </c>
      <c r="F63" s="381" t="n">
        <v>93</v>
      </c>
    </row>
    <row r="64" s="367" customFormat="true" ht="12.75" hidden="true" customHeight="false" outlineLevel="2" collapsed="false">
      <c r="A64" s="355" t="s">
        <v>30</v>
      </c>
      <c r="B64" s="378" t="s">
        <v>24</v>
      </c>
      <c r="C64" s="363" t="n">
        <v>2</v>
      </c>
      <c r="D64" s="364" t="n">
        <v>4</v>
      </c>
      <c r="E64" s="365" t="n">
        <v>48</v>
      </c>
      <c r="F64" s="366" t="n">
        <v>90</v>
      </c>
    </row>
    <row r="65" s="367" customFormat="true" ht="12.75" hidden="true" customHeight="false" outlineLevel="2" collapsed="false">
      <c r="A65" s="379" t="s">
        <v>31</v>
      </c>
      <c r="B65" s="378" t="s">
        <v>24</v>
      </c>
      <c r="C65" s="363" t="n">
        <v>3</v>
      </c>
      <c r="D65" s="364" t="n">
        <v>3</v>
      </c>
      <c r="E65" s="365" t="n">
        <v>65</v>
      </c>
      <c r="F65" s="366" t="n">
        <v>77</v>
      </c>
    </row>
    <row r="66" s="367" customFormat="true" ht="12.75" hidden="true" customHeight="false" outlineLevel="2" collapsed="false">
      <c r="A66" s="355" t="s">
        <v>32</v>
      </c>
      <c r="B66" s="378" t="s">
        <v>24</v>
      </c>
      <c r="C66" s="363" t="n">
        <v>2</v>
      </c>
      <c r="D66" s="364" t="n">
        <v>2</v>
      </c>
      <c r="E66" s="365" t="n">
        <v>46</v>
      </c>
      <c r="F66" s="366" t="n">
        <v>49</v>
      </c>
    </row>
    <row r="67" s="367" customFormat="true" ht="12.75" hidden="true" customHeight="false" outlineLevel="2" collapsed="false">
      <c r="A67" s="379" t="s">
        <v>33</v>
      </c>
      <c r="B67" s="378" t="s">
        <v>24</v>
      </c>
      <c r="C67" s="363" t="n">
        <v>1</v>
      </c>
      <c r="D67" s="364" t="n">
        <v>1</v>
      </c>
      <c r="E67" s="365" t="n">
        <v>33</v>
      </c>
      <c r="F67" s="366" t="n">
        <v>31</v>
      </c>
    </row>
    <row r="68" s="367" customFormat="true" ht="12.75" hidden="true" customHeight="false" outlineLevel="2" collapsed="false">
      <c r="A68" s="395" t="s">
        <v>34</v>
      </c>
      <c r="B68" s="396" t="s">
        <v>24</v>
      </c>
      <c r="C68" s="397" t="n">
        <v>1</v>
      </c>
      <c r="D68" s="398" t="n">
        <v>4</v>
      </c>
      <c r="E68" s="399" t="n">
        <v>35</v>
      </c>
      <c r="F68" s="400" t="n">
        <v>68</v>
      </c>
    </row>
    <row r="69" s="367" customFormat="true" ht="12.75" hidden="false" customHeight="false" outlineLevel="1" collapsed="true">
      <c r="A69" s="628"/>
      <c r="B69" s="629" t="s">
        <v>845</v>
      </c>
      <c r="C69" s="630" t="n">
        <f aca="false">SUBTOTAL(9,C61:C68)</f>
        <v>16</v>
      </c>
      <c r="D69" s="631" t="n">
        <f aca="false">SUBTOTAL(9,D61:D68)</f>
        <v>22</v>
      </c>
      <c r="E69" s="632" t="n">
        <f aca="false">SUBTOTAL(9,E61:E68)</f>
        <v>402</v>
      </c>
      <c r="F69" s="633" t="n">
        <f aca="false">SUBTOTAL(9,F61:F68)</f>
        <v>490</v>
      </c>
    </row>
    <row r="70" s="367" customFormat="true" ht="13.5" hidden="false" customHeight="false" outlineLevel="0" collapsed="false">
      <c r="A70" s="628"/>
      <c r="B70" s="629" t="s">
        <v>100</v>
      </c>
      <c r="C70" s="630" t="n">
        <f aca="false">SUBTOTAL(9,C5:C68)</f>
        <v>171</v>
      </c>
      <c r="D70" s="631" t="n">
        <f aca="false">SUBTOTAL(9,D5:D68)</f>
        <v>183</v>
      </c>
      <c r="E70" s="632" t="n">
        <f aca="false">SUBTOTAL(9,E5:E68)</f>
        <v>2778</v>
      </c>
      <c r="F70" s="633" t="n">
        <f aca="false">SUBTOTAL(9,F5:F68)</f>
        <v>2904</v>
      </c>
    </row>
    <row r="71" customFormat="false" ht="15.75" hidden="false" customHeight="false" outlineLevel="0" collapsed="false">
      <c r="A71" s="401"/>
      <c r="B71" s="402" t="s">
        <v>755</v>
      </c>
      <c r="C71" s="403" t="n">
        <f aca="false">SUM(C5:C68)</f>
        <v>326</v>
      </c>
      <c r="D71" s="98" t="n">
        <f aca="false">SUM(D5:D68)</f>
        <v>344</v>
      </c>
      <c r="E71" s="98" t="n">
        <f aca="false">SUM(E5:E68)</f>
        <v>5154</v>
      </c>
      <c r="F71" s="99" t="n">
        <f aca="false">SUM(F5:F68)</f>
        <v>5318</v>
      </c>
    </row>
  </sheetData>
  <mergeCells count="3">
    <mergeCell ref="A1:F1"/>
    <mergeCell ref="C3:D3"/>
    <mergeCell ref="E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>M_Lac</dc:description>
  <dc:language>en-US</dc:language>
  <cp:lastModifiedBy/>
  <cp:lastPrinted>2010-10-12T12:14:06Z</cp:lastPrinted>
  <dcterms:modified xsi:type="dcterms:W3CDTF">2017-03-17T05:02:01Z</dcterms:modified>
  <cp:revision>0</cp:revision>
  <dc:subject>tema_CONSF_2015</dc:subject>
  <dc:title>Anexa_2_plan_sc_2015_2016_MLac</dc:title>
</cp:coreProperties>
</file>