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Evolutie serii elevi IP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Judetul Hunedoara</t>
  </si>
  <si>
    <t xml:space="preserve">EVOLUŢIA SERIILOR DE ELEVI CUPRINŞI ÎN IPT- ÎNVĂŢĂMÂNT DE ZI</t>
  </si>
  <si>
    <t xml:space="preserve">Specificaţie</t>
  </si>
  <si>
    <t xml:space="preserve">Anii școlari</t>
  </si>
  <si>
    <t xml:space="preserve">2003/2004</t>
  </si>
  <si>
    <t xml:space="preserve">2004/2005</t>
  </si>
  <si>
    <t xml:space="preserve">2005/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Nr. elevi</t>
  </si>
  <si>
    <t xml:space="preserve">%</t>
  </si>
  <si>
    <t xml:space="preserve">Total absolvenţi clasa a VIII-a (în anul şcolar anterior)</t>
  </si>
  <si>
    <r>
      <rPr>
        <b val="true"/>
        <sz val="9"/>
        <rFont val="Arial Narrow"/>
        <family val="2"/>
        <charset val="238"/>
      </rPr>
      <t xml:space="preserve">TOTAL Elevi cuprinşi în clasa a IX-a, </t>
    </r>
    <r>
      <rPr>
        <sz val="9"/>
        <rFont val="Arial Narrow"/>
        <family val="2"/>
        <charset val="238"/>
      </rPr>
      <t xml:space="preserve">din care:</t>
    </r>
  </si>
  <si>
    <t xml:space="preserve">Liceu tehnologic</t>
  </si>
  <si>
    <t xml:space="preserve">SAM</t>
  </si>
  <si>
    <t xml:space="preserve">I. Rata tranziţie VIII/ IX </t>
  </si>
  <si>
    <r>
      <rPr>
        <b val="true"/>
        <sz val="9"/>
        <rFont val="Arial Narrow"/>
        <family val="2"/>
        <charset val="238"/>
      </rPr>
      <t xml:space="preserve">I. Rata tranziţie VIII/ IX liceu tehn + SAM</t>
    </r>
    <r>
      <rPr>
        <sz val="9"/>
        <rFont val="Arial Narrow"/>
        <family val="2"/>
        <charset val="238"/>
      </rPr>
      <t xml:space="preserve">(urmărim atractivitatea si cuprinderea in TVET)</t>
    </r>
  </si>
  <si>
    <r>
      <rPr>
        <b val="true"/>
        <sz val="9"/>
        <rFont val="Arial Narrow"/>
        <family val="2"/>
        <charset val="238"/>
      </rPr>
      <t xml:space="preserve">Total elevi cuprinşi în clasa a X-a IPT, din care</t>
    </r>
    <r>
      <rPr>
        <sz val="9"/>
        <rFont val="Arial Narrow"/>
        <family val="2"/>
        <charset val="238"/>
      </rPr>
      <t xml:space="preserve">:</t>
    </r>
  </si>
  <si>
    <r>
      <rPr>
        <b val="true"/>
        <sz val="9"/>
        <rFont val="Arial Narrow"/>
        <family val="2"/>
        <charset val="238"/>
      </rPr>
      <t xml:space="preserve">Total elevi cuprinşi în clasa a XI-a IPT, </t>
    </r>
    <r>
      <rPr>
        <sz val="9"/>
        <rFont val="Arial Narrow"/>
        <family val="2"/>
        <charset val="238"/>
      </rPr>
      <t xml:space="preserve">din care:</t>
    </r>
  </si>
  <si>
    <t xml:space="preserve">An de completare</t>
  </si>
  <si>
    <r>
      <rPr>
        <b val="true"/>
        <sz val="9"/>
        <rFont val="Arial Narrow"/>
        <family val="2"/>
        <charset val="238"/>
      </rPr>
      <t xml:space="preserve">II. Rata tranziţie total X/XI</t>
    </r>
    <r>
      <rPr>
        <sz val="9"/>
        <rFont val="Arial Narrow"/>
        <family val="2"/>
        <charset val="238"/>
      </rPr>
      <t xml:space="preserve"> (urmărim continuarea studiilor post/obligatorii si abandonul scolar in TVET) – </t>
    </r>
  </si>
  <si>
    <t xml:space="preserve">Liceu tehnologic/ Liceu tehnologic</t>
  </si>
  <si>
    <t xml:space="preserve">SAM/ An de completare</t>
  </si>
  <si>
    <r>
      <rPr>
        <b val="true"/>
        <sz val="9"/>
        <rFont val="Arial Narrow"/>
        <family val="2"/>
        <charset val="238"/>
      </rPr>
      <t xml:space="preserve">Total elevi cuprinşi în cl. a XII-a IPT, </t>
    </r>
    <r>
      <rPr>
        <sz val="9"/>
        <rFont val="Arial Narrow"/>
        <family val="2"/>
        <charset val="238"/>
      </rPr>
      <t xml:space="preserve">din care:</t>
    </r>
  </si>
  <si>
    <t xml:space="preserve">Ruta directa Liceu tehnologic</t>
  </si>
  <si>
    <t xml:space="preserve">Ruta progresiva Liceu tehnologic</t>
  </si>
  <si>
    <r>
      <rPr>
        <b val="true"/>
        <sz val="9"/>
        <rFont val="Arial Narrow"/>
        <family val="2"/>
        <charset val="238"/>
      </rPr>
      <t xml:space="preserve">III. Rata tranziţie total XI / XII </t>
    </r>
    <r>
      <rPr>
        <sz val="9"/>
        <rFont val="Arial Narrow"/>
        <family val="2"/>
        <charset val="238"/>
      </rPr>
      <t xml:space="preserve">(urmarim continuarea studiilor post/obligatorii si abandonul scolar in TVET)</t>
    </r>
  </si>
  <si>
    <t xml:space="preserve">RUTA DIRECTA - Liceu tehn./ Liceu tehn.</t>
  </si>
  <si>
    <t xml:space="preserve">RUTA PROGR.- An de compl./Liceu tehn</t>
  </si>
  <si>
    <t xml:space="preserve">Total elevi cuprinşi în cl. a XIII-a liceu tehnologic ruta progresivă</t>
  </si>
  <si>
    <t xml:space="preserve">IV. RATA DE TRANZIŢIE TOTAL IXSAM/XIII RUTĂ PROGRESIV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sz val="9"/>
      <color rgb="FF0000FF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8000"/>
      <name val="Arial Narrow"/>
      <family val="2"/>
      <charset val="238"/>
    </font>
    <font>
      <sz val="9"/>
      <color rgb="FFFFFFFF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4.99"/>
    <col collapsed="false" customWidth="true" hidden="false" outlineLevel="0" max="7" min="7" style="2" width="5.56"/>
    <col collapsed="false" customWidth="true" hidden="false" outlineLevel="0" max="8" min="8" style="1" width="4.99"/>
    <col collapsed="false" customWidth="true" hidden="false" outlineLevel="0" max="9" min="9" style="2" width="5.71"/>
    <col collapsed="false" customWidth="true" hidden="false" outlineLevel="0" max="10" min="10" style="1" width="4.99"/>
    <col collapsed="false" customWidth="true" hidden="false" outlineLevel="0" max="11" min="11" style="2" width="5.56"/>
    <col collapsed="false" customWidth="true" hidden="false" outlineLevel="0" max="12" min="12" style="1" width="5.85"/>
    <col collapsed="false" customWidth="true" hidden="false" outlineLevel="0" max="13" min="13" style="2" width="5.56"/>
    <col collapsed="false" customWidth="true" hidden="false" outlineLevel="0" max="14" min="14" style="1" width="7.7"/>
    <col collapsed="false" customWidth="true" hidden="false" outlineLevel="0" max="15" min="15" style="1" width="6.85"/>
    <col collapsed="false" customWidth="true" hidden="false" outlineLevel="0" max="16" min="16" style="1" width="7.85"/>
    <col collapsed="false" customWidth="true" hidden="false" outlineLevel="0" max="17" min="17" style="1" width="6.7"/>
    <col collapsed="false" customWidth="true" hidden="false" outlineLevel="0" max="18" min="18" style="1" width="7.99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A4" s="5"/>
      <c r="B4" s="5" t="s">
        <v>4</v>
      </c>
      <c r="C4" s="5" t="s">
        <v>5</v>
      </c>
      <c r="D4" s="5"/>
      <c r="E4" s="5" t="s">
        <v>6</v>
      </c>
      <c r="F4" s="5"/>
      <c r="G4" s="5" t="s">
        <v>7</v>
      </c>
      <c r="H4" s="5"/>
      <c r="I4" s="5" t="s">
        <v>8</v>
      </c>
      <c r="J4" s="5"/>
      <c r="K4" s="5" t="s">
        <v>9</v>
      </c>
      <c r="L4" s="5"/>
      <c r="M4" s="5" t="s">
        <v>10</v>
      </c>
      <c r="N4" s="5"/>
      <c r="O4" s="5" t="s">
        <v>11</v>
      </c>
      <c r="P4" s="5"/>
      <c r="Q4" s="5" t="s">
        <v>12</v>
      </c>
      <c r="R4" s="5"/>
    </row>
    <row r="5" customFormat="false" ht="27" hidden="false" customHeight="false" outlineLevel="0" collapsed="false">
      <c r="A5" s="5"/>
      <c r="B5" s="5" t="s">
        <v>13</v>
      </c>
      <c r="C5" s="5" t="s">
        <v>13</v>
      </c>
      <c r="D5" s="5" t="s">
        <v>14</v>
      </c>
      <c r="E5" s="5" t="s">
        <v>13</v>
      </c>
      <c r="F5" s="5" t="s">
        <v>14</v>
      </c>
      <c r="G5" s="6" t="s">
        <v>13</v>
      </c>
      <c r="H5" s="5" t="s">
        <v>14</v>
      </c>
      <c r="I5" s="6" t="s">
        <v>13</v>
      </c>
      <c r="J5" s="5" t="s">
        <v>14</v>
      </c>
      <c r="K5" s="6" t="s">
        <v>13</v>
      </c>
      <c r="L5" s="5" t="s">
        <v>14</v>
      </c>
      <c r="M5" s="6" t="s">
        <v>13</v>
      </c>
      <c r="N5" s="5" t="s">
        <v>14</v>
      </c>
      <c r="O5" s="6" t="s">
        <v>13</v>
      </c>
      <c r="P5" s="5" t="s">
        <v>14</v>
      </c>
      <c r="Q5" s="6" t="s">
        <v>13</v>
      </c>
      <c r="R5" s="5" t="s">
        <v>14</v>
      </c>
    </row>
    <row r="6" customFormat="false" ht="27" hidden="false" customHeight="false" outlineLevel="0" collapsed="false">
      <c r="A6" s="7" t="s">
        <v>15</v>
      </c>
      <c r="B6" s="8"/>
      <c r="C6" s="9" t="n">
        <v>3780</v>
      </c>
      <c r="D6" s="10"/>
      <c r="E6" s="9" t="n">
        <v>3524</v>
      </c>
      <c r="F6" s="10"/>
      <c r="G6" s="11" t="n">
        <v>3012</v>
      </c>
      <c r="H6" s="12"/>
      <c r="I6" s="11" t="n">
        <v>2743</v>
      </c>
      <c r="J6" s="12"/>
      <c r="K6" s="11" t="n">
        <v>2773</v>
      </c>
      <c r="L6" s="12"/>
      <c r="M6" s="13" t="n">
        <v>2524</v>
      </c>
      <c r="N6" s="12"/>
      <c r="O6" s="13" t="n">
        <v>2563</v>
      </c>
      <c r="P6" s="12"/>
      <c r="Q6" s="13" t="n">
        <v>2573</v>
      </c>
      <c r="R6" s="12"/>
    </row>
    <row r="7" customFormat="false" ht="13.5" hidden="false" customHeight="false" outlineLevel="0" collapsed="false">
      <c r="A7" s="14" t="s">
        <v>16</v>
      </c>
      <c r="B7" s="15"/>
      <c r="C7" s="16" t="n">
        <v>3390</v>
      </c>
      <c r="D7" s="17" t="n">
        <f aca="false">C7/C6*100</f>
        <v>89.6825396825397</v>
      </c>
      <c r="E7" s="16" t="n">
        <v>2987</v>
      </c>
      <c r="F7" s="17" t="n">
        <f aca="false">E7/E6*100</f>
        <v>84.7616345062429</v>
      </c>
      <c r="G7" s="16" t="n">
        <v>2870</v>
      </c>
      <c r="H7" s="17" t="n">
        <f aca="false">G7/G6*100</f>
        <v>95.2855245683931</v>
      </c>
      <c r="I7" s="16" t="n">
        <v>2536</v>
      </c>
      <c r="J7" s="17" t="n">
        <f aca="false">I7/I6*100</f>
        <v>92.4535180459351</v>
      </c>
      <c r="K7" s="16" t="n">
        <v>2448</v>
      </c>
      <c r="L7" s="17" t="n">
        <f aca="false">K7/K6*100</f>
        <v>88.2798413270826</v>
      </c>
      <c r="M7" s="13" t="n">
        <v>2440</v>
      </c>
      <c r="N7" s="17" t="n">
        <f aca="false">M7/M6*100</f>
        <v>96.6719492868463</v>
      </c>
      <c r="O7" s="13" t="n">
        <v>2432</v>
      </c>
      <c r="P7" s="17" t="n">
        <f aca="false">O7/O6*100</f>
        <v>94.8888021849395</v>
      </c>
      <c r="Q7" s="13" t="n">
        <v>2161</v>
      </c>
      <c r="R7" s="17" t="n">
        <f aca="false">Q7/Q6*100</f>
        <v>83.9875631558492</v>
      </c>
    </row>
    <row r="8" customFormat="false" ht="13.5" hidden="false" customHeight="false" outlineLevel="0" collapsed="false">
      <c r="A8" s="18" t="s">
        <v>17</v>
      </c>
      <c r="B8" s="15"/>
      <c r="C8" s="19" t="n">
        <v>2013</v>
      </c>
      <c r="D8" s="20" t="n">
        <f aca="false">C8/$C$6*100</f>
        <v>53.2539682539683</v>
      </c>
      <c r="E8" s="19" t="n">
        <v>1815</v>
      </c>
      <c r="F8" s="20" t="n">
        <f aca="false">E8/$E$6*100</f>
        <v>51.5039727582293</v>
      </c>
      <c r="G8" s="19" t="n">
        <v>1752</v>
      </c>
      <c r="H8" s="20" t="n">
        <f aca="false">G8/$G$6*100</f>
        <v>58.1673306772908</v>
      </c>
      <c r="I8" s="19" t="n">
        <v>1401</v>
      </c>
      <c r="J8" s="20" t="n">
        <f aca="false">I8/$I$6*100</f>
        <v>51.0754648195407</v>
      </c>
      <c r="K8" s="19" t="n">
        <v>1269</v>
      </c>
      <c r="L8" s="20" t="n">
        <f aca="false">K8/$K$6*100</f>
        <v>45.7627118644068</v>
      </c>
      <c r="M8" s="21" t="n">
        <v>1291</v>
      </c>
      <c r="N8" s="20" t="n">
        <f aca="false">M8/$M$6*100</f>
        <v>51.148969889065</v>
      </c>
      <c r="O8" s="21" t="n">
        <v>1248</v>
      </c>
      <c r="P8" s="20" t="n">
        <f aca="false">O8/$O$6*100</f>
        <v>48.6929379633242</v>
      </c>
      <c r="Q8" s="21" t="n">
        <v>1134</v>
      </c>
      <c r="R8" s="20" t="n">
        <f aca="false">Q8/$O$6*100</f>
        <v>44.2450253609052</v>
      </c>
    </row>
    <row r="9" customFormat="false" ht="13.5" hidden="false" customHeight="false" outlineLevel="0" collapsed="false">
      <c r="A9" s="18" t="s">
        <v>18</v>
      </c>
      <c r="B9" s="22" t="n">
        <v>2790</v>
      </c>
      <c r="C9" s="19" t="n">
        <v>1170</v>
      </c>
      <c r="D9" s="20" t="n">
        <f aca="false">C9/$C$6*100</f>
        <v>30.952380952381</v>
      </c>
      <c r="E9" s="19" t="n">
        <v>1084</v>
      </c>
      <c r="F9" s="20" t="n">
        <f aca="false">E9/$E$6*100</f>
        <v>30.7604994324631</v>
      </c>
      <c r="G9" s="19" t="n">
        <v>1024</v>
      </c>
      <c r="H9" s="20" t="n">
        <f aca="false">G9/$G$6*100</f>
        <v>33.9973439575033</v>
      </c>
      <c r="I9" s="19" t="n">
        <v>807</v>
      </c>
      <c r="J9" s="20" t="n">
        <f aca="false">I9/$I$6*100</f>
        <v>29.4203426904849</v>
      </c>
      <c r="K9" s="19" t="n">
        <v>646</v>
      </c>
      <c r="L9" s="20" t="n">
        <f aca="false">K9/$K$6*100</f>
        <v>23.2960692390912</v>
      </c>
      <c r="M9" s="21" t="n">
        <v>0</v>
      </c>
      <c r="N9" s="20" t="n">
        <f aca="false">M9/$K$6*100</f>
        <v>0</v>
      </c>
      <c r="O9" s="21" t="n">
        <v>0</v>
      </c>
      <c r="P9" s="20" t="n">
        <f aca="false">O9/$K$6*100</f>
        <v>0</v>
      </c>
      <c r="Q9" s="21" t="n">
        <v>0</v>
      </c>
      <c r="R9" s="20" t="n">
        <f aca="false">Q9/$K$6*100</f>
        <v>0</v>
      </c>
    </row>
    <row r="10" s="25" customFormat="true" ht="13.5" hidden="false" customHeight="false" outlineLevel="0" collapsed="false">
      <c r="A10" s="14" t="s">
        <v>19</v>
      </c>
      <c r="B10" s="15"/>
      <c r="C10" s="23"/>
      <c r="D10" s="17" t="n">
        <f aca="false">C7/C6*100</f>
        <v>89.6825396825397</v>
      </c>
      <c r="E10" s="10"/>
      <c r="F10" s="17" t="n">
        <f aca="false">E7/E6*100</f>
        <v>84.7616345062429</v>
      </c>
      <c r="G10" s="10"/>
      <c r="H10" s="17" t="n">
        <f aca="false">G7/G6*100</f>
        <v>95.2855245683931</v>
      </c>
      <c r="I10" s="10"/>
      <c r="J10" s="17" t="n">
        <f aca="false">I7/I6*100</f>
        <v>92.4535180459351</v>
      </c>
      <c r="K10" s="10"/>
      <c r="L10" s="17" t="n">
        <f aca="false">K7/K6*100</f>
        <v>88.2798413270826</v>
      </c>
      <c r="M10" s="24"/>
      <c r="N10" s="17" t="n">
        <f aca="false">M7/M6*100</f>
        <v>96.6719492868463</v>
      </c>
      <c r="O10" s="24"/>
      <c r="P10" s="17" t="n">
        <f aca="false">O7/O6*100</f>
        <v>94.8888021849395</v>
      </c>
      <c r="Q10" s="24"/>
      <c r="R10" s="17" t="n">
        <f aca="false">Q7/Q6*100</f>
        <v>83.9875631558492</v>
      </c>
    </row>
    <row r="11" s="25" customFormat="true" ht="27" hidden="false" customHeight="false" outlineLevel="0" collapsed="false">
      <c r="A11" s="14" t="s">
        <v>20</v>
      </c>
      <c r="B11" s="15"/>
      <c r="C11" s="23"/>
      <c r="D11" s="17" t="n">
        <f aca="false">(C8+C9)/C6*100</f>
        <v>84.2063492063492</v>
      </c>
      <c r="E11" s="10"/>
      <c r="F11" s="17" t="n">
        <f aca="false">(E8+E9)/E6*100</f>
        <v>82.2644721906924</v>
      </c>
      <c r="G11" s="10"/>
      <c r="H11" s="17" t="n">
        <f aca="false">(G8+G9)/G6*100</f>
        <v>92.1646746347942</v>
      </c>
      <c r="I11" s="10"/>
      <c r="J11" s="17" t="n">
        <f aca="false">(I8+I9)/I6*100</f>
        <v>80.4958075100255</v>
      </c>
      <c r="K11" s="10"/>
      <c r="L11" s="17" t="n">
        <f aca="false">(K8+K9)/K6*100</f>
        <v>69.058781103498</v>
      </c>
      <c r="M11" s="24"/>
      <c r="N11" s="17" t="n">
        <f aca="false">(M8+M9)/M6*100</f>
        <v>51.148969889065</v>
      </c>
      <c r="O11" s="24"/>
      <c r="P11" s="17" t="n">
        <f aca="false">(O8+O9)/O6*100</f>
        <v>48.6929379633242</v>
      </c>
      <c r="Q11" s="24"/>
      <c r="R11" s="17" t="n">
        <f aca="false">(Q8+Q9)/Q6*100</f>
        <v>44.0730664593859</v>
      </c>
    </row>
    <row r="12" customFormat="false" ht="13.5" hidden="false" customHeight="false" outlineLevel="0" collapsed="false">
      <c r="A12" s="14" t="s">
        <v>21</v>
      </c>
      <c r="B12" s="15"/>
      <c r="C12" s="26" t="n">
        <v>3422</v>
      </c>
      <c r="D12" s="17" t="n">
        <f aca="false">SUM(D13:D14)</f>
        <v>100</v>
      </c>
      <c r="E12" s="26" t="n">
        <v>3170</v>
      </c>
      <c r="F12" s="17" t="n">
        <f aca="false">SUM(F13:F14)</f>
        <v>100</v>
      </c>
      <c r="G12" s="26" t="n">
        <f aca="false">SUM(G13:G14)</f>
        <v>2874</v>
      </c>
      <c r="H12" s="20" t="n">
        <f aca="false">SUM(H13:H14)</f>
        <v>100</v>
      </c>
      <c r="I12" s="26" t="n">
        <f aca="false">SUM(I13:I14)</f>
        <v>2768</v>
      </c>
      <c r="J12" s="20" t="n">
        <f aca="false">SUM(J13:J14)</f>
        <v>100</v>
      </c>
      <c r="K12" s="26" t="n">
        <f aca="false">SUM(K13:K14)</f>
        <v>2199</v>
      </c>
      <c r="L12" s="20" t="n">
        <f aca="false">SUM(L13:L14)</f>
        <v>100</v>
      </c>
      <c r="M12" s="27" t="n">
        <f aca="false">SUM(M13:M14)</f>
        <v>1875</v>
      </c>
      <c r="N12" s="20" t="n">
        <f aca="false">SUM(N13:N14)</f>
        <v>85.2660300136426</v>
      </c>
      <c r="O12" s="27" t="n">
        <f aca="false">SUM(O13:O14)</f>
        <v>1288</v>
      </c>
      <c r="P12" s="20" t="n">
        <f aca="false">SUM(P13:P14)</f>
        <v>100</v>
      </c>
      <c r="Q12" s="27" t="n">
        <f aca="false">SUM(Q13:Q14)</f>
        <v>1248</v>
      </c>
      <c r="R12" s="20" t="n">
        <f aca="false">SUM(R13:R14)</f>
        <v>100</v>
      </c>
    </row>
    <row r="13" customFormat="false" ht="13.5" hidden="false" customHeight="false" outlineLevel="0" collapsed="false">
      <c r="A13" s="18" t="s">
        <v>17</v>
      </c>
      <c r="B13" s="15"/>
      <c r="C13" s="11" t="n">
        <v>2004</v>
      </c>
      <c r="D13" s="20" t="n">
        <f aca="false">C13/$C$12*100</f>
        <v>58.562244301578</v>
      </c>
      <c r="E13" s="21" t="n">
        <v>2010</v>
      </c>
      <c r="F13" s="20" t="n">
        <f aca="false">E13/$E$12*100</f>
        <v>63.4069400630915</v>
      </c>
      <c r="G13" s="21" t="n">
        <v>1812</v>
      </c>
      <c r="H13" s="20" t="n">
        <f aca="false">G13/$G$12*100</f>
        <v>63.0480167014614</v>
      </c>
      <c r="I13" s="21" t="n">
        <v>1750</v>
      </c>
      <c r="J13" s="20" t="n">
        <f aca="false">I13/$I$12*100</f>
        <v>63.2225433526012</v>
      </c>
      <c r="K13" s="21" t="n">
        <v>1398</v>
      </c>
      <c r="L13" s="20" t="n">
        <f aca="false">K13/$K$12*100</f>
        <v>63.5743519781719</v>
      </c>
      <c r="M13" s="21" t="n">
        <v>1264</v>
      </c>
      <c r="N13" s="20" t="n">
        <f aca="false">M13/$K$12*100</f>
        <v>57.4806730331969</v>
      </c>
      <c r="O13" s="21" t="n">
        <v>1288</v>
      </c>
      <c r="P13" s="20" t="n">
        <v>100</v>
      </c>
      <c r="Q13" s="21" t="n">
        <v>1248</v>
      </c>
      <c r="R13" s="20" t="n">
        <v>100</v>
      </c>
    </row>
    <row r="14" customFormat="false" ht="13.5" hidden="false" customHeight="false" outlineLevel="0" collapsed="false">
      <c r="A14" s="18" t="s">
        <v>18</v>
      </c>
      <c r="B14" s="15"/>
      <c r="C14" s="11" t="n">
        <v>1418</v>
      </c>
      <c r="D14" s="20" t="n">
        <f aca="false">C14/$C$12*100</f>
        <v>41.437755698422</v>
      </c>
      <c r="E14" s="21" t="n">
        <v>1160</v>
      </c>
      <c r="F14" s="20" t="n">
        <f aca="false">E14/$E$12*100</f>
        <v>36.5930599369085</v>
      </c>
      <c r="G14" s="21" t="n">
        <v>1062</v>
      </c>
      <c r="H14" s="20" t="n">
        <f aca="false">G14/$G$12*100</f>
        <v>36.9519832985386</v>
      </c>
      <c r="I14" s="21" t="n">
        <v>1018</v>
      </c>
      <c r="J14" s="20" t="n">
        <f aca="false">I14/$I$12*100</f>
        <v>36.7774566473988</v>
      </c>
      <c r="K14" s="21" t="n">
        <v>801</v>
      </c>
      <c r="L14" s="20" t="n">
        <f aca="false">K14/$K$12*100</f>
        <v>36.4256480218281</v>
      </c>
      <c r="M14" s="21" t="n">
        <v>611</v>
      </c>
      <c r="N14" s="20" t="n">
        <f aca="false">M14/$K$12*100</f>
        <v>27.7853569804457</v>
      </c>
      <c r="O14" s="21" t="n">
        <v>0</v>
      </c>
      <c r="P14" s="20" t="n">
        <f aca="false">O14/$K$12*100</f>
        <v>0</v>
      </c>
      <c r="Q14" s="21" t="n">
        <v>0</v>
      </c>
      <c r="R14" s="20" t="n">
        <f aca="false">Q14/$K$12*100</f>
        <v>0</v>
      </c>
    </row>
    <row r="15" s="25" customFormat="true" ht="13.5" hidden="false" customHeight="false" outlineLevel="0" collapsed="false">
      <c r="A15" s="14" t="s">
        <v>22</v>
      </c>
      <c r="B15" s="15"/>
      <c r="C15" s="23"/>
      <c r="D15" s="10"/>
      <c r="E15" s="26" t="n">
        <f aca="false">SUM(E16:E17)</f>
        <v>3274</v>
      </c>
      <c r="F15" s="17" t="n">
        <f aca="false">SUM(F16:F17)</f>
        <v>100</v>
      </c>
      <c r="G15" s="26" t="n">
        <f aca="false">SUM(G16:G17)</f>
        <v>2877</v>
      </c>
      <c r="H15" s="17" t="n">
        <f aca="false">SUM(H16:H17)</f>
        <v>100</v>
      </c>
      <c r="I15" s="26" t="n">
        <f aca="false">SUM(I16:I17)</f>
        <v>2610</v>
      </c>
      <c r="J15" s="17" t="n">
        <f aca="false">SUM(J16:J17)</f>
        <v>100</v>
      </c>
      <c r="K15" s="26" t="n">
        <f aca="false">SUM(K16:K17)</f>
        <v>2508</v>
      </c>
      <c r="L15" s="17" t="n">
        <f aca="false">SUM(L16:L17)</f>
        <v>100</v>
      </c>
      <c r="M15" s="27" t="n">
        <f aca="false">SUM(M16:M17)</f>
        <v>1983</v>
      </c>
      <c r="N15" s="17" t="n">
        <f aca="false">SUM(N16:N17)</f>
        <v>100</v>
      </c>
      <c r="O15" s="27" t="n">
        <f aca="false">SUM(O16:O17)</f>
        <v>1477</v>
      </c>
      <c r="P15" s="17" t="n">
        <f aca="false">SUM(P16:P17)</f>
        <v>100</v>
      </c>
      <c r="Q15" s="27" t="n">
        <f aca="false">SUM(Q16:Q17)</f>
        <v>1198</v>
      </c>
      <c r="R15" s="17" t="n">
        <f aca="false">SUM(R16:R17)</f>
        <v>100</v>
      </c>
    </row>
    <row r="16" customFormat="false" ht="13.5" hidden="false" customHeight="false" outlineLevel="0" collapsed="false">
      <c r="A16" s="18" t="s">
        <v>17</v>
      </c>
      <c r="B16" s="15"/>
      <c r="C16" s="15"/>
      <c r="D16" s="12"/>
      <c r="E16" s="28" t="n">
        <v>1897</v>
      </c>
      <c r="F16" s="20" t="n">
        <f aca="false">E16/$E$15*100</f>
        <v>57.9413561392792</v>
      </c>
      <c r="G16" s="29" t="n">
        <v>1889</v>
      </c>
      <c r="H16" s="20" t="n">
        <f aca="false">G16/$G$15*100</f>
        <v>65.6586722280153</v>
      </c>
      <c r="I16" s="29" t="n">
        <v>1705</v>
      </c>
      <c r="J16" s="20" t="n">
        <f aca="false">I16/$I$15*100</f>
        <v>65.3256704980843</v>
      </c>
      <c r="K16" s="29" t="n">
        <v>1621</v>
      </c>
      <c r="L16" s="20" t="n">
        <f aca="false">K16/$K$15*100</f>
        <v>64.6331738437002</v>
      </c>
      <c r="M16" s="13" t="n">
        <v>1247</v>
      </c>
      <c r="N16" s="20" t="n">
        <f aca="false">M16/$M$15*100</f>
        <v>62.8845184064549</v>
      </c>
      <c r="O16" s="13" t="n">
        <v>911</v>
      </c>
      <c r="P16" s="20" t="n">
        <f aca="false">O16/$O$15*100</f>
        <v>61.6790792146242</v>
      </c>
      <c r="Q16" s="13" t="n">
        <v>1198</v>
      </c>
      <c r="R16" s="20" t="n">
        <v>100</v>
      </c>
    </row>
    <row r="17" customFormat="false" ht="13.5" hidden="false" customHeight="false" outlineLevel="0" collapsed="false">
      <c r="A17" s="18" t="s">
        <v>23</v>
      </c>
      <c r="B17" s="15"/>
      <c r="C17" s="15"/>
      <c r="D17" s="12"/>
      <c r="E17" s="28" t="n">
        <v>1377</v>
      </c>
      <c r="F17" s="20" t="n">
        <f aca="false">E17/$E$15*100</f>
        <v>42.0586438607208</v>
      </c>
      <c r="G17" s="29" t="n">
        <v>988</v>
      </c>
      <c r="H17" s="20" t="n">
        <f aca="false">G17/$G$15*100</f>
        <v>34.3413277719847</v>
      </c>
      <c r="I17" s="29" t="n">
        <v>905</v>
      </c>
      <c r="J17" s="20" t="n">
        <f aca="false">I17/$I$15*100</f>
        <v>34.6743295019157</v>
      </c>
      <c r="K17" s="29" t="n">
        <v>887</v>
      </c>
      <c r="L17" s="20" t="n">
        <f aca="false">K17/$K$15*100</f>
        <v>35.3668261562998</v>
      </c>
      <c r="M17" s="13" t="n">
        <v>736</v>
      </c>
      <c r="N17" s="20" t="n">
        <f aca="false">M17/$M$15*100</f>
        <v>37.1154815935451</v>
      </c>
      <c r="O17" s="13" t="n">
        <v>566</v>
      </c>
      <c r="P17" s="20" t="n">
        <f aca="false">O17/$O$15*100</f>
        <v>38.3209207853758</v>
      </c>
      <c r="Q17" s="13" t="n">
        <v>0</v>
      </c>
      <c r="R17" s="20" t="n">
        <f aca="false">Q17/$K$15*100</f>
        <v>0</v>
      </c>
    </row>
    <row r="18" customFormat="false" ht="27" hidden="false" customHeight="false" outlineLevel="0" collapsed="false">
      <c r="A18" s="14" t="s">
        <v>24</v>
      </c>
      <c r="B18" s="15"/>
      <c r="C18" s="15"/>
      <c r="D18" s="12"/>
      <c r="E18" s="15"/>
      <c r="F18" s="17" t="n">
        <f aca="false">E15/C12*100</f>
        <v>95.6750438340152</v>
      </c>
      <c r="G18" s="30"/>
      <c r="H18" s="17" t="n">
        <f aca="false">G15/E12*100</f>
        <v>90.7570977917981</v>
      </c>
      <c r="I18" s="30"/>
      <c r="J18" s="17" t="n">
        <f aca="false">I15/G12*100</f>
        <v>90.8141962421712</v>
      </c>
      <c r="K18" s="30"/>
      <c r="L18" s="17" t="n">
        <f aca="false">K15/I12*100</f>
        <v>90.606936416185</v>
      </c>
      <c r="M18" s="31"/>
      <c r="N18" s="17" t="n">
        <f aca="false">M15/K12*100</f>
        <v>90.1773533424284</v>
      </c>
      <c r="O18" s="31"/>
      <c r="P18" s="17" t="n">
        <f aca="false">O15/M12*100</f>
        <v>78.7733333333333</v>
      </c>
      <c r="Q18" s="31"/>
      <c r="R18" s="17" t="n">
        <f aca="false">Q15/O12*100</f>
        <v>93.0124223602485</v>
      </c>
    </row>
    <row r="19" customFormat="false" ht="13.5" hidden="false" customHeight="false" outlineLevel="0" collapsed="false">
      <c r="A19" s="18" t="s">
        <v>25</v>
      </c>
      <c r="B19" s="15"/>
      <c r="C19" s="15"/>
      <c r="D19" s="12"/>
      <c r="E19" s="15"/>
      <c r="F19" s="20" t="n">
        <f aca="false">E16/C13*100</f>
        <v>94.6606786427146</v>
      </c>
      <c r="G19" s="30"/>
      <c r="H19" s="20" t="n">
        <f aca="false">G16/E13*100</f>
        <v>93.9800995024876</v>
      </c>
      <c r="I19" s="30"/>
      <c r="J19" s="20" t="n">
        <f aca="false">I16/G13*100</f>
        <v>94.0949227373069</v>
      </c>
      <c r="K19" s="30"/>
      <c r="L19" s="20" t="n">
        <f aca="false">K16/I13*100</f>
        <v>92.6285714285714</v>
      </c>
      <c r="M19" s="31"/>
      <c r="N19" s="20" t="n">
        <f aca="false">M16/K13*100</f>
        <v>89.1988555078684</v>
      </c>
      <c r="O19" s="31"/>
      <c r="P19" s="20" t="n">
        <f aca="false">O16/M13*100</f>
        <v>72.0727848101266</v>
      </c>
      <c r="Q19" s="31"/>
      <c r="R19" s="20" t="n">
        <f aca="false">Q16/O13*100</f>
        <v>93.0124223602485</v>
      </c>
    </row>
    <row r="20" customFormat="false" ht="13.5" hidden="false" customHeight="false" outlineLevel="0" collapsed="false">
      <c r="A20" s="18" t="s">
        <v>26</v>
      </c>
      <c r="B20" s="15"/>
      <c r="C20" s="15"/>
      <c r="D20" s="12"/>
      <c r="E20" s="15"/>
      <c r="F20" s="20" t="n">
        <f aca="false">E17/C14*100</f>
        <v>97.1086036671368</v>
      </c>
      <c r="G20" s="30"/>
      <c r="H20" s="20" t="n">
        <f aca="false">G17/E14*100</f>
        <v>85.1724137931035</v>
      </c>
      <c r="I20" s="30"/>
      <c r="J20" s="20" t="n">
        <f aca="false">I17/G14*100</f>
        <v>85.2165725047081</v>
      </c>
      <c r="K20" s="30"/>
      <c r="L20" s="20" t="n">
        <f aca="false">K17/I14*100</f>
        <v>87.1316306483301</v>
      </c>
      <c r="M20" s="31"/>
      <c r="N20" s="20" t="n">
        <f aca="false">M17/K14*100</f>
        <v>91.8851435705368</v>
      </c>
      <c r="O20" s="31"/>
      <c r="P20" s="20" t="n">
        <f aca="false">O17/M14*100</f>
        <v>92.6350245499182</v>
      </c>
      <c r="Q20" s="31"/>
      <c r="R20" s="20"/>
    </row>
    <row r="21" customFormat="false" ht="13.5" hidden="false" customHeight="false" outlineLevel="0" collapsed="false">
      <c r="A21" s="14" t="s">
        <v>27</v>
      </c>
      <c r="B21" s="15"/>
      <c r="C21" s="15"/>
      <c r="D21" s="12"/>
      <c r="E21" s="15"/>
      <c r="F21" s="12"/>
      <c r="G21" s="26" t="n">
        <f aca="false">SUM(G22:G23)</f>
        <v>2832</v>
      </c>
      <c r="H21" s="17" t="n">
        <f aca="false">SUM(H22:H23)</f>
        <v>100</v>
      </c>
      <c r="I21" s="26" t="n">
        <f aca="false">SUM(I22:I23)</f>
        <v>2596</v>
      </c>
      <c r="J21" s="17" t="n">
        <f aca="false">SUM(J22:J23)</f>
        <v>100</v>
      </c>
      <c r="K21" s="26" t="n">
        <f aca="false">SUM(K22:K23)</f>
        <v>2378</v>
      </c>
      <c r="L21" s="17" t="n">
        <f aca="false">SUM(L22:L23)</f>
        <v>100</v>
      </c>
      <c r="M21" s="27" t="n">
        <f aca="false">SUM(M22:M23)</f>
        <v>2286</v>
      </c>
      <c r="N21" s="17" t="n">
        <f aca="false">SUM(N22:N23)</f>
        <v>100</v>
      </c>
      <c r="O21" s="27" t="n">
        <f aca="false">SUM(O22:O23)</f>
        <v>1802</v>
      </c>
      <c r="P21" s="17" t="n">
        <f aca="false">SUM(P22:P23)</f>
        <v>100</v>
      </c>
      <c r="Q21" s="27" t="n">
        <f aca="false">SUM(Q22:Q23)</f>
        <v>1366</v>
      </c>
      <c r="R21" s="17" t="n">
        <f aca="false">SUM(R22:R23)</f>
        <v>100</v>
      </c>
    </row>
    <row r="22" customFormat="false" ht="13.5" hidden="false" customHeight="false" outlineLevel="0" collapsed="false">
      <c r="A22" s="18" t="s">
        <v>28</v>
      </c>
      <c r="B22" s="15"/>
      <c r="C22" s="15"/>
      <c r="D22" s="12"/>
      <c r="E22" s="15"/>
      <c r="F22" s="10"/>
      <c r="G22" s="11" t="n">
        <v>1788</v>
      </c>
      <c r="H22" s="20" t="n">
        <f aca="false">G22/$G$21*100</f>
        <v>63.135593220339</v>
      </c>
      <c r="I22" s="11" t="n">
        <v>1808</v>
      </c>
      <c r="J22" s="20" t="n">
        <f aca="false">I22/$I$21*100</f>
        <v>69.6456086286595</v>
      </c>
      <c r="K22" s="11" t="n">
        <v>1656</v>
      </c>
      <c r="L22" s="20" t="n">
        <f aca="false">K22/$K$21*100</f>
        <v>69.6383515559294</v>
      </c>
      <c r="M22" s="13" t="n">
        <v>1588</v>
      </c>
      <c r="N22" s="20" t="n">
        <f aca="false">M22/$M$21*100</f>
        <v>69.4663167104112</v>
      </c>
      <c r="O22" s="13" t="n">
        <v>1201</v>
      </c>
      <c r="P22" s="20" t="n">
        <f aca="false">O22/$O$21*100</f>
        <v>66.6481687014428</v>
      </c>
      <c r="Q22" s="13" t="n">
        <v>888</v>
      </c>
      <c r="R22" s="20" t="n">
        <f aca="false">Q22/$Q$21*100</f>
        <v>65.0073206442167</v>
      </c>
    </row>
    <row r="23" customFormat="false" ht="13.5" hidden="false" customHeight="false" outlineLevel="0" collapsed="false">
      <c r="A23" s="18" t="s">
        <v>29</v>
      </c>
      <c r="B23" s="15"/>
      <c r="C23" s="15"/>
      <c r="D23" s="12"/>
      <c r="E23" s="15"/>
      <c r="F23" s="12"/>
      <c r="G23" s="11" t="n">
        <v>1044</v>
      </c>
      <c r="H23" s="20" t="n">
        <f aca="false">G23/$G$21*100</f>
        <v>36.864406779661</v>
      </c>
      <c r="I23" s="11" t="n">
        <v>788</v>
      </c>
      <c r="J23" s="20" t="n">
        <f aca="false">I23/$I$21*100</f>
        <v>30.3543913713405</v>
      </c>
      <c r="K23" s="11" t="n">
        <v>722</v>
      </c>
      <c r="L23" s="20" t="n">
        <f aca="false">K23/$K$21*100</f>
        <v>30.3616484440707</v>
      </c>
      <c r="M23" s="13" t="n">
        <v>698</v>
      </c>
      <c r="N23" s="20" t="n">
        <f aca="false">M23/$M$21*100</f>
        <v>30.5336832895888</v>
      </c>
      <c r="O23" s="13" t="n">
        <v>601</v>
      </c>
      <c r="P23" s="20" t="n">
        <f aca="false">O23/$O$21*100</f>
        <v>33.3518312985572</v>
      </c>
      <c r="Q23" s="13" t="n">
        <v>478</v>
      </c>
      <c r="R23" s="20" t="n">
        <f aca="false">Q23/$Q$21*100</f>
        <v>34.9926793557833</v>
      </c>
    </row>
    <row r="24" customFormat="false" ht="27" hidden="false" customHeight="false" outlineLevel="0" collapsed="false">
      <c r="A24" s="14" t="s">
        <v>30</v>
      </c>
      <c r="B24" s="15"/>
      <c r="C24" s="15"/>
      <c r="D24" s="12"/>
      <c r="E24" s="15"/>
      <c r="F24" s="12"/>
      <c r="G24" s="24"/>
      <c r="H24" s="20" t="n">
        <f aca="false">G21/E15*100</f>
        <v>86.4996945632254</v>
      </c>
      <c r="I24" s="23"/>
      <c r="J24" s="20" t="n">
        <f aca="false">I21/G15*100</f>
        <v>90.2328814737574</v>
      </c>
      <c r="K24" s="23"/>
      <c r="L24" s="20" t="n">
        <f aca="false">K21/I15*100</f>
        <v>91.1111111111111</v>
      </c>
      <c r="M24" s="24"/>
      <c r="N24" s="20" t="n">
        <f aca="false">M21/K15*100</f>
        <v>91.1483253588517</v>
      </c>
      <c r="O24" s="24"/>
      <c r="P24" s="20" t="n">
        <f aca="false">O21/M15*100</f>
        <v>90.8724155320222</v>
      </c>
      <c r="Q24" s="24"/>
      <c r="R24" s="20" t="n">
        <f aca="false">Q21/O15*100</f>
        <v>92.4847664184157</v>
      </c>
    </row>
    <row r="25" customFormat="false" ht="13.5" hidden="false" customHeight="false" outlineLevel="0" collapsed="false">
      <c r="A25" s="18" t="s">
        <v>31</v>
      </c>
      <c r="B25" s="15"/>
      <c r="C25" s="15"/>
      <c r="D25" s="12"/>
      <c r="E25" s="15"/>
      <c r="F25" s="12"/>
      <c r="G25" s="31"/>
      <c r="H25" s="20" t="n">
        <f aca="false">G22/E16*100</f>
        <v>94.2540853979968</v>
      </c>
      <c r="I25" s="15"/>
      <c r="J25" s="20" t="n">
        <f aca="false">I22/G16*100</f>
        <v>95.71201694018</v>
      </c>
      <c r="K25" s="15"/>
      <c r="L25" s="20" t="n">
        <f aca="false">K22/I16*100</f>
        <v>97.1260997067449</v>
      </c>
      <c r="M25" s="31"/>
      <c r="N25" s="20" t="n">
        <f aca="false">M22/K16*100</f>
        <v>97.9642196175201</v>
      </c>
      <c r="O25" s="31"/>
      <c r="P25" s="20" t="n">
        <f aca="false">O22/M16*100</f>
        <v>96.3111467522053</v>
      </c>
      <c r="Q25" s="31"/>
      <c r="R25" s="20" t="n">
        <f aca="false">Q22/O16*100</f>
        <v>97.4753018660812</v>
      </c>
    </row>
    <row r="26" customFormat="false" ht="13.5" hidden="false" customHeight="false" outlineLevel="0" collapsed="false">
      <c r="A26" s="18" t="s">
        <v>32</v>
      </c>
      <c r="B26" s="15"/>
      <c r="C26" s="15"/>
      <c r="D26" s="12"/>
      <c r="E26" s="15"/>
      <c r="F26" s="12"/>
      <c r="G26" s="31"/>
      <c r="H26" s="20" t="n">
        <f aca="false">G23/E17*100</f>
        <v>75.8169934640523</v>
      </c>
      <c r="I26" s="15"/>
      <c r="J26" s="20" t="n">
        <f aca="false">I23/G17*100</f>
        <v>79.7570850202429</v>
      </c>
      <c r="K26" s="15"/>
      <c r="L26" s="20" t="n">
        <f aca="false">K23/I17*100</f>
        <v>79.7790055248619</v>
      </c>
      <c r="M26" s="31"/>
      <c r="N26" s="20" t="n">
        <f aca="false">M23/K17*100</f>
        <v>78.6922209695603</v>
      </c>
      <c r="O26" s="31"/>
      <c r="P26" s="20" t="n">
        <f aca="false">O23/M17*100</f>
        <v>81.6576086956522</v>
      </c>
      <c r="Q26" s="31"/>
      <c r="R26" s="20" t="n">
        <f aca="false">Q23/O17*100</f>
        <v>84.452296819788</v>
      </c>
    </row>
    <row r="27" customFormat="false" ht="27" hidden="false" customHeight="false" outlineLevel="0" collapsed="false">
      <c r="A27" s="14" t="s">
        <v>33</v>
      </c>
      <c r="B27" s="15"/>
      <c r="C27" s="15"/>
      <c r="D27" s="12"/>
      <c r="E27" s="15"/>
      <c r="F27" s="12"/>
      <c r="G27" s="24"/>
      <c r="H27" s="10"/>
      <c r="I27" s="11" t="n">
        <v>989</v>
      </c>
      <c r="J27" s="17"/>
      <c r="K27" s="11" t="n">
        <v>612</v>
      </c>
      <c r="L27" s="17"/>
      <c r="M27" s="13" t="n">
        <v>599</v>
      </c>
      <c r="N27" s="17"/>
      <c r="O27" s="13" t="n">
        <v>578</v>
      </c>
      <c r="P27" s="17"/>
      <c r="Q27" s="13" t="n">
        <v>478</v>
      </c>
      <c r="R27" s="17"/>
    </row>
    <row r="28" customFormat="false" ht="27" hidden="false" customHeight="false" outlineLevel="0" collapsed="false">
      <c r="A28" s="14" t="s">
        <v>34</v>
      </c>
      <c r="B28" s="14"/>
      <c r="C28" s="22"/>
      <c r="D28" s="22"/>
      <c r="E28" s="22"/>
      <c r="F28" s="22"/>
      <c r="G28" s="32"/>
      <c r="H28" s="33"/>
      <c r="I28" s="34" t="n">
        <f aca="false">I27/B9*100</f>
        <v>35.4480286738351</v>
      </c>
      <c r="J28" s="34"/>
      <c r="K28" s="34" t="n">
        <f aca="false">K27/C9*100</f>
        <v>52.3076923076923</v>
      </c>
      <c r="L28" s="34"/>
      <c r="M28" s="34" t="n">
        <f aca="false">M27/E9*100</f>
        <v>55.2583025830258</v>
      </c>
      <c r="N28" s="22"/>
      <c r="O28" s="34" t="n">
        <f aca="false">O27/G9*100</f>
        <v>56.4453125</v>
      </c>
      <c r="P28" s="22"/>
      <c r="Q28" s="34" t="n">
        <f aca="false">Q27/I9*100</f>
        <v>59.2317224287485</v>
      </c>
      <c r="R28" s="22"/>
    </row>
  </sheetData>
  <mergeCells count="10">
    <mergeCell ref="A3:A4"/>
    <mergeCell ref="B3:R3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196527777777778" right="0.196527777777778" top="0.433333333333333" bottom="0.511805555555556" header="0.511811023622047" footer="0.511805555555556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</dc:creator>
  <dc:description/>
  <dc:language>en-US</dc:language>
  <cp:lastModifiedBy>user</cp:lastModifiedBy>
  <cp:lastPrinted>2012-11-18T19:54:52Z</cp:lastPrinted>
  <dcterms:modified xsi:type="dcterms:W3CDTF">2017-10-20T17:25:58Z</dcterms:modified>
  <cp:revision>0</cp:revision>
  <dc:subject/>
  <dc:title/>
</cp:coreProperties>
</file>